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ФХД_Поступления и выплаты" sheetId="1" state="visible" r:id="rId2"/>
    <sheet name="ФХД_сведения по выплатам на зак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+19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9</definedName>
    <definedName function="false" hidden="false" localSheetId="3" name="_xlnm.Print_Area" vbProcedure="false">'стр.1_2'!$A$1:$EC$16</definedName>
    <definedName function="false" hidden="false" localSheetId="3" name="_xlnm.Print_Titles" vbProcedure="false">'стр.1_2'!$6:$9</definedName>
    <definedName function="false" hidden="false" localSheetId="6" name="_xlnm.Print_Area" vbProcedure="false">'стр.17_18+19'!$A$1:$DV$20</definedName>
    <definedName function="false" hidden="false" localSheetId="6" name="_xlnm.Print_Titles" vbProcedure="false">'стр.17_18+19'!$5:$8</definedName>
    <definedName function="false" hidden="false" localSheetId="7" name="_xlnm.Print_Area" vbProcedure="false">'стр.20'!$A$1:$EB$12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DT$23</definedName>
    <definedName function="false" hidden="false" localSheetId="9" name="_xlnm.Print_Area" vbProcedure="false">'стр.24'!$A$1:$EH$22</definedName>
    <definedName function="false" hidden="false" localSheetId="10" name="_xlnm.Print_Area" vbProcedure="false">'стр.25'!$A$1:$EH$17</definedName>
    <definedName function="false" hidden="false" localSheetId="11" name="_xlnm.Print_Area" vbProcedure="false">'стр.26'!$A$1:$EJ$12</definedName>
    <definedName function="false" hidden="false" localSheetId="4" name="_xlnm.Print_Area" vbProcedure="false">'стр.6_7'!$A$1:$DV$14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52">
  <si>
    <t xml:space="preserve">Сертификат:</t>
  </si>
  <si>
    <t xml:space="preserve">Утверждаю</t>
  </si>
  <si>
    <t xml:space="preserve">Серийный номер сертификата:1AF2F4BBB1E00E65FD4ABE09BE4C1F9C</t>
  </si>
  <si>
    <t xml:space="preserve">Директор</t>
  </si>
  <si>
    <t xml:space="preserve">Субъект сертификата:Тарабарина Алла Михайловна</t>
  </si>
  <si>
    <t xml:space="preserve">(наименование должности уполномоченного лица)</t>
  </si>
  <si>
    <t xml:space="preserve">Действителен с:14.10.2022 11:51</t>
  </si>
  <si>
    <t xml:space="preserve">МОУ  "Бугровская средняя общеобразовательная школа"</t>
  </si>
  <si>
    <t xml:space="preserve">Действителен по:07.01.2024 11:51</t>
  </si>
  <si>
    <t xml:space="preserve">(наименование органа - учредителя (учреждения)</t>
  </si>
  <si>
    <r>
      <rPr>
        <sz val="7"/>
        <color rgb="FF000000"/>
        <rFont val="Times New Roman"/>
        <family val="1"/>
        <charset val="204"/>
      </rPr>
      <t xml:space="preserve">________________        </t>
    </r>
    <r>
      <rPr>
        <u val="single"/>
        <sz val="7"/>
        <color rgb="FF000000"/>
        <rFont val="Times New Roman"/>
        <family val="1"/>
        <charset val="204"/>
      </rPr>
      <t xml:space="preserve">Тарабарина А.М.</t>
    </r>
  </si>
  <si>
    <t xml:space="preserve">      (подпись)</t>
  </si>
  <si>
    <t xml:space="preserve">(расшифровка подписи)</t>
  </si>
  <si>
    <t xml:space="preserve">"29" декабря  2023 г.</t>
  </si>
  <si>
    <t xml:space="preserve">План финансово-хозяйственной деятельности на 2024 г.</t>
  </si>
  <si>
    <t xml:space="preserve">и плановый период 2025 и 2026 годов</t>
  </si>
  <si>
    <t xml:space="preserve">Коды</t>
  </si>
  <si>
    <t xml:space="preserve">от "29" декабря 2023 г.</t>
  </si>
  <si>
    <t xml:space="preserve">Дата</t>
  </si>
  <si>
    <t xml:space="preserve">29.12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194</t>
  </si>
  <si>
    <t xml:space="preserve">ИНН</t>
  </si>
  <si>
    <t xml:space="preserve">4703031708</t>
  </si>
  <si>
    <t xml:space="preserve">Учреждение</t>
  </si>
  <si>
    <t xml:space="preserve">Муниципальное общеобразовательное учреждение "Бугровская средняя общеобразовательная школа"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4 г</t>
  </si>
  <si>
    <t xml:space="preserve">на 2025 г</t>
  </si>
  <si>
    <t xml:space="preserve">на 2026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20</t>
  </si>
  <si>
    <t xml:space="preserve">01500000000004000</t>
  </si>
  <si>
    <t xml:space="preserve">015012521</t>
  </si>
  <si>
    <t xml:space="preserve">01500000000005000</t>
  </si>
  <si>
    <t xml:space="preserve">015012522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112103</t>
  </si>
  <si>
    <t xml:space="preserve">01501241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5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Услуги связи</t>
  </si>
  <si>
    <t xml:space="preserve">221</t>
  </si>
  <si>
    <t xml:space="preserve">01500000004000221</t>
  </si>
  <si>
    <t xml:space="preserve">         Транспортные услуги</t>
  </si>
  <si>
    <t xml:space="preserve">222</t>
  </si>
  <si>
    <t xml:space="preserve">01500000004000222</t>
  </si>
  <si>
    <t xml:space="preserve">         Коммунальные услуги</t>
  </si>
  <si>
    <t xml:space="preserve">223</t>
  </si>
  <si>
    <t xml:space="preserve">01500000004000223</t>
  </si>
  <si>
    <t xml:space="preserve">         Работы, услуги по содержанию имущества</t>
  </si>
  <si>
    <t xml:space="preserve">225</t>
  </si>
  <si>
    <t xml:space="preserve">01500000004000225</t>
  </si>
  <si>
    <t xml:space="preserve">         Прочие работы, услуги</t>
  </si>
  <si>
    <t xml:space="preserve">226</t>
  </si>
  <si>
    <t xml:space="preserve">01500000004000226</t>
  </si>
  <si>
    <t xml:space="preserve">         Страхование</t>
  </si>
  <si>
    <t xml:space="preserve">227</t>
  </si>
  <si>
    <t xml:space="preserve">01500000004000227</t>
  </si>
  <si>
    <t xml:space="preserve">         Увеличение стоимости основных средств</t>
  </si>
  <si>
    <t xml:space="preserve">310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горюче-смазочных материалов</t>
  </si>
  <si>
    <t xml:space="preserve">343</t>
  </si>
  <si>
    <t xml:space="preserve">01500000004000343</t>
  </si>
  <si>
    <t xml:space="preserve">         Увеличение стоимости прочих материальных запасов</t>
  </si>
  <si>
    <t xml:space="preserve">346</t>
  </si>
  <si>
    <t xml:space="preserve">01500000004000346</t>
  </si>
  <si>
    <t xml:space="preserve">         Увеличение стоимости прочих материальных запасов однократного применения</t>
  </si>
  <si>
    <t xml:space="preserve">349</t>
  </si>
  <si>
    <t xml:space="preserve">01500000004000349</t>
  </si>
  <si>
    <t xml:space="preserve">01500000005000221</t>
  </si>
  <si>
    <t xml:space="preserve">01500000005000225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Прочие выплаты, всего</t>
  </si>
  <si>
    <t xml:space="preserve">4000</t>
  </si>
  <si>
    <t xml:space="preserve">Раздел 2. Сведения по выплатам на закупки товаров, работ, услуг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заключенным до начала текущего финансового года с учетом требований Федерального закона № 44-ФЗ и Федерального закона № 223-ФЗ</t>
  </si>
  <si>
    <t xml:space="preserve">26300</t>
  </si>
  <si>
    <t xml:space="preserve">1.1.1</t>
  </si>
  <si>
    <t xml:space="preserve">  в том числе: в соответствии с Федеральным законом № 44-ФЗ</t>
  </si>
  <si>
    <t xml:space="preserve">26310</t>
  </si>
  <si>
    <t xml:space="preserve">1.1.1.1</t>
  </si>
  <si>
    <t xml:space="preserve">   из них: 9.1.</t>
  </si>
  <si>
    <t xml:space="preserve">26310.1</t>
  </si>
  <si>
    <t xml:space="preserve">2023</t>
  </si>
  <si>
    <t xml:space="preserve">1.2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2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2.1.1</t>
  </si>
  <si>
    <t xml:space="preserve">   в том числе: в соответствии с Федеральным законом № 44-ФЗ</t>
  </si>
  <si>
    <t xml:space="preserve">26411</t>
  </si>
  <si>
    <t xml:space="preserve">2024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Тарабарина А.М.</t>
  </si>
  <si>
    <t xml:space="preserve">(должность)</t>
  </si>
  <si>
    <t xml:space="preserve">(подпись)</t>
  </si>
  <si>
    <t xml:space="preserve">Исполнитель</t>
  </si>
  <si>
    <t xml:space="preserve">Бухгалтер</t>
  </si>
  <si>
    <t xml:space="preserve">Никулина Е.Г.</t>
  </si>
  <si>
    <t xml:space="preserve">8(81370)62210</t>
  </si>
  <si>
    <t xml:space="preserve">(фамилия, инициалы)</t>
  </si>
  <si>
    <t xml:space="preserve">(телефон)</t>
  </si>
  <si>
    <t xml:space="preserve">"</t>
  </si>
  <si>
    <t xml:space="preserve">29</t>
  </si>
  <si>
    <t xml:space="preserve">декабря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»
 МО «Всеволожский муниципальный район» Ленинградской области</t>
  </si>
  <si>
    <t xml:space="preserve">(наименование должности уполномоченного лица органа-учредителя)</t>
  </si>
  <si>
    <t xml:space="preserve">Серийный номер сертификата:00D07D951DA5E3C88933DC381064316091</t>
  </si>
  <si>
    <t xml:space="preserve">Субъект сертификата:ФРОЛОВА МАРГАРИТА АЛЕКСЕЕВНА</t>
  </si>
  <si>
    <t xml:space="preserve">Фролова М.А.</t>
  </si>
  <si>
    <t xml:space="preserve">Действителен с:03.08.2023 07:50</t>
  </si>
  <si>
    <t xml:space="preserve">Действителен по:26.10.2024 07:50</t>
  </si>
  <si>
    <t xml:space="preserve">23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7- гр.8)</t>
  </si>
  <si>
    <t xml:space="preserve">в процентах     (гр.9 / гр.8*100%)</t>
  </si>
  <si>
    <t xml:space="preserve">Причины отклонения (если показатель значение отклонения превышает                            20 %)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 в абсолютных величинах                            (гр.8- гр.9)</t>
  </si>
  <si>
    <t xml:space="preserve">в процентах     (гр.10/гр.9*100%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4.2 Поступления текущего характера от организаций государственного сектора</t>
  </si>
  <si>
    <t xml:space="preserve">     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* Формируется по статье 510 "Поступление денежных средств и их эквивалентов".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1.3</t>
  </si>
  <si>
    <t xml:space="preserve">Вспомогательный персонал (учебно-вспомогательный персонал)</t>
  </si>
  <si>
    <t xml:space="preserve">1.4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Взносы 
всего</t>
  </si>
  <si>
    <t xml:space="preserve">По единому тарифу 30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2.2</t>
  </si>
  <si>
    <t xml:space="preserve">С применением ставки взносов  по ставке 0,0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Земельный налог, всего</t>
  </si>
  <si>
    <t xml:space="preserve">По участкам: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Транспортный налог</t>
  </si>
  <si>
    <t xml:space="preserve">-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Прочие налоги и пошлины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Услуги интернет провайдеров</t>
  </si>
  <si>
    <t xml:space="preserve">6.2.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 (руб.)</t>
  </si>
  <si>
    <t xml:space="preserve">Сумма, руб.
(гр. 3 x гр. 4)</t>
  </si>
  <si>
    <t xml:space="preserve">Перевозка детей с закрепленной территории </t>
  </si>
  <si>
    <t xml:space="preserve">Перевозка детей для участия в массовых мероприятиях и соревнованиях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Оплата потребления электроэнергии (КВт) </t>
  </si>
  <si>
    <t xml:space="preserve">(КВт)</t>
  </si>
  <si>
    <t xml:space="preserve">Оплата потребления тепловой энергии(Гкал)</t>
  </si>
  <si>
    <t xml:space="preserve">(Гкал)</t>
  </si>
  <si>
    <t xml:space="preserve">Оплата за потребление холодной воды (м3)</t>
  </si>
  <si>
    <t xml:space="preserve">(м3)</t>
  </si>
  <si>
    <t xml:space="preserve">Вывоз ТКО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Содержание 
объектов недвижимого имущества в чистоте</t>
  </si>
  <si>
    <t xml:space="preserve">Услуги по уборке помещений
мусора</t>
  </si>
  <si>
    <t xml:space="preserve">1,2</t>
  </si>
  <si>
    <t xml:space="preserve">Дезинфекция, дезинсекция, дератизация, аккарицидная обработка</t>
  </si>
  <si>
    <t xml:space="preserve">Ремонт имущества (текущий)</t>
  </si>
  <si>
    <t xml:space="preserve">3.1</t>
  </si>
  <si>
    <t xml:space="preserve">В том числе:
устранение неисправностей (восстановление работоспособности) объектов имущества</t>
  </si>
  <si>
    <t xml:space="preserve">Противопожарные мероприятия, связанные с содержанием имущества</t>
  </si>
  <si>
    <t xml:space="preserve">По мероприятиям:</t>
  </si>
  <si>
    <t xml:space="preserve">Огнезащитная обработка</t>
  </si>
  <si>
    <t xml:space="preserve">Измерение сопротивления изоляции электропроводки</t>
  </si>
  <si>
    <t xml:space="preserve">Расходы на оплату работ (услуг),осуществляемые в целях соблюдения нормативных подписаний по эксплуатации(содержанию) имущества, а также в целях определения его физического состояния:</t>
  </si>
  <si>
    <t xml:space="preserve">Обследования технич.состояния объектов нефинансовых активов с целью получения информации о необходимости проведения и объемах ремонта, определения возможности дальнейшей эксплуатации (включая диагностику автотранспортных средств, в том числе при гос. техосмотре)</t>
  </si>
  <si>
    <t xml:space="preserve"> Иные работы, услуги</t>
  </si>
  <si>
    <t xml:space="preserve"> Услуги по предоставлению мест для стоянки служебного транспорта, за исключением услуг по договору аренды мест стоянки</t>
  </si>
  <si>
    <t xml:space="preserve">Техническое обслуживание тревожной кнопки АПС,видеонаблюдения,системы вентиляции</t>
  </si>
  <si>
    <t xml:space="preserve">Обслуживание школьного стадиона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Расчет (обоснование) расходов на оплату страхования</t>
  </si>
  <si>
    <t xml:space="preserve">Оплата услуг на страхование гражданской ответственности владельцев транспортных средств</t>
  </si>
  <si>
    <t xml:space="preserve">Услуги по страхованию детей</t>
  </si>
  <si>
    <t xml:space="preserve">Оплата услуг вневедомственной, пожарной охраны, всего</t>
  </si>
  <si>
    <t xml:space="preserve">Услуги по питанию обучающихся:</t>
  </si>
  <si>
    <t xml:space="preserve">Питание (льготное питание 5-11 класс)</t>
  </si>
  <si>
    <t xml:space="preserve">Питание ( горячее питание 1-4 класс)</t>
  </si>
  <si>
    <t xml:space="preserve">Оплата питания (кадеты)</t>
  </si>
  <si>
    <t xml:space="preserve">Оплата питания (лагерь)</t>
  </si>
  <si>
    <t xml:space="preserve">Оплата питания (труд.бригада)</t>
  </si>
  <si>
    <t xml:space="preserve">Услуги прочие</t>
  </si>
  <si>
    <t xml:space="preserve">Обучение сотрудников</t>
  </si>
  <si>
    <t xml:space="preserve">Медицинские осмотры</t>
  </si>
  <si>
    <t xml:space="preserve">Информационо-консультационные услуги</t>
  </si>
  <si>
    <t xml:space="preserve">Капитальный ремонт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оборудование</t>
  </si>
  <si>
    <t xml:space="preserve">приобретение учебников </t>
  </si>
  <si>
    <t xml:space="preserve">Приобретение нематериальных активов</t>
  </si>
  <si>
    <t xml:space="preserve">Приобретение непроизводственных активов</t>
  </si>
  <si>
    <t xml:space="preserve">3.2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Приобретение товаров однократного применения </t>
  </si>
  <si>
    <t xml:space="preserve">шт.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Приобретение горюче-смазочных материал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_-* #,##0.00\ _₽_-;\-* #,##0.00\ _₽_-;_-* \-??\ _₽_-;_-@_-"/>
    <numFmt numFmtId="170" formatCode="0.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sz val="7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6"/>
      <color rgb="FF000000"/>
      <name val="Times New Roman"/>
      <family val="1"/>
      <charset val="204"/>
    </font>
    <font>
      <u val="single"/>
      <sz val="7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_стр.2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26" activeCellId="0" sqref="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5" style="0" width="19.99"/>
    <col collapsed="false" customWidth="false" hidden="true" outlineLevel="0" max="11" min="7" style="0" width="9.06"/>
    <col collapsed="false" customWidth="true" hidden="false" outlineLevel="0" max="15" min="12" style="0" width="12.7"/>
    <col collapsed="false" customWidth="true" hidden="false" outlineLevel="0" max="20" min="16" style="0" width="0.85"/>
  </cols>
  <sheetData>
    <row r="2" s="4" customFormat="true" ht="15.75" hidden="false" customHeight="true" outlineLevel="0" collapsed="false">
      <c r="A2" s="1" t="s">
        <v>0</v>
      </c>
      <c r="B2" s="0"/>
      <c r="C2" s="0"/>
      <c r="D2" s="0"/>
      <c r="E2" s="0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</row>
    <row r="3" s="4" customFormat="true" ht="12.75" hidden="false" customHeight="true" outlineLevel="0" collapsed="false">
      <c r="A3" s="5" t="s">
        <v>2</v>
      </c>
      <c r="B3" s="0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6" t="s">
        <v>3</v>
      </c>
      <c r="O3" s="6"/>
    </row>
    <row r="4" s="4" customFormat="true" ht="16.5" hidden="false" customHeight="true" outlineLevel="0" collapsed="false">
      <c r="A4" s="5" t="s">
        <v>4</v>
      </c>
      <c r="B4" s="0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7" t="s">
        <v>5</v>
      </c>
      <c r="O4" s="7"/>
    </row>
    <row r="5" s="4" customFormat="true" ht="21.75" hidden="false" customHeight="true" outlineLevel="0" collapsed="false">
      <c r="A5" s="5" t="s">
        <v>6</v>
      </c>
      <c r="B5" s="0"/>
      <c r="C5" s="0"/>
      <c r="D5" s="0"/>
      <c r="E5" s="0"/>
      <c r="F5" s="2"/>
      <c r="G5" s="2"/>
      <c r="H5" s="2"/>
      <c r="I5" s="2"/>
      <c r="J5" s="2"/>
      <c r="K5" s="2"/>
      <c r="L5" s="2"/>
      <c r="M5" s="2"/>
      <c r="N5" s="8" t="s">
        <v>7</v>
      </c>
      <c r="O5" s="8"/>
    </row>
    <row r="6" s="4" customFormat="true" ht="17.1" hidden="false" customHeight="true" outlineLevel="0" collapsed="false">
      <c r="A6" s="5" t="s">
        <v>8</v>
      </c>
      <c r="B6" s="0"/>
      <c r="C6" s="0"/>
      <c r="D6" s="0"/>
      <c r="E6" s="0"/>
      <c r="F6" s="2"/>
      <c r="G6" s="2"/>
      <c r="H6" s="2"/>
      <c r="I6" s="2"/>
      <c r="J6" s="2"/>
      <c r="K6" s="2"/>
      <c r="L6" s="2"/>
      <c r="M6" s="2"/>
      <c r="N6" s="7" t="s">
        <v>9</v>
      </c>
      <c r="O6" s="7"/>
    </row>
    <row r="7" s="4" customFormat="tru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9" t="s">
        <v>10</v>
      </c>
      <c r="O7" s="9"/>
    </row>
    <row r="8" customFormat="false" ht="14.25" hidden="false" customHeight="true" outlineLevel="0" collapsed="false">
      <c r="N8" s="10" t="s">
        <v>11</v>
      </c>
      <c r="O8" s="11" t="s">
        <v>12</v>
      </c>
    </row>
    <row r="9" customFormat="false" ht="12.75" hidden="false" customHeight="false" outlineLevel="0" collapsed="false">
      <c r="N9" s="12" t="s">
        <v>13</v>
      </c>
      <c r="O9" s="12"/>
    </row>
    <row r="11" customFormat="false" ht="12.7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customFormat="false" ht="12.7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5" t="s">
        <v>16</v>
      </c>
    </row>
    <row r="13" customFormat="false" ht="13.5" hidden="false" customHeight="false" outlineLevel="0" collapsed="false">
      <c r="O13" s="15"/>
    </row>
    <row r="14" customFormat="false" ht="11.45" hidden="false" customHeight="true" outlineLevel="0" collapsed="false">
      <c r="B14" s="16" t="s">
        <v>17</v>
      </c>
      <c r="C14" s="16"/>
      <c r="D14" s="16"/>
      <c r="N14" s="17" t="s">
        <v>18</v>
      </c>
      <c r="O14" s="18" t="s">
        <v>19</v>
      </c>
    </row>
    <row r="15" customFormat="false" ht="12.75" hidden="false" customHeight="false" outlineLevel="0" collapsed="false">
      <c r="A15" s="19" t="s">
        <v>20</v>
      </c>
      <c r="N15" s="17" t="s">
        <v>21</v>
      </c>
      <c r="O15" s="20" t="s">
        <v>22</v>
      </c>
    </row>
    <row r="16" customFormat="false" ht="22.7" hidden="false" customHeight="true" outlineLevel="0" collapsed="false">
      <c r="A16" s="19" t="s">
        <v>23</v>
      </c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17" t="s">
        <v>25</v>
      </c>
      <c r="O16" s="20" t="s">
        <v>26</v>
      </c>
    </row>
    <row r="17" customFormat="false" ht="12.75" hidden="false" customHeight="false" outlineLevel="0" collapsed="false">
      <c r="N17" s="17" t="s">
        <v>21</v>
      </c>
      <c r="O17" s="20" t="s">
        <v>27</v>
      </c>
    </row>
    <row r="18" customFormat="false" ht="12.75" hidden="false" customHeight="false" outlineLevel="0" collapsed="false">
      <c r="N18" s="17" t="s">
        <v>28</v>
      </c>
      <c r="O18" s="20" t="s">
        <v>29</v>
      </c>
    </row>
    <row r="19" customFormat="false" ht="22.7" hidden="false" customHeight="true" outlineLevel="0" collapsed="false">
      <c r="A19" s="19" t="s">
        <v>30</v>
      </c>
      <c r="B19" s="21" t="s">
        <v>3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N19" s="17" t="s">
        <v>32</v>
      </c>
      <c r="O19" s="20" t="s">
        <v>33</v>
      </c>
    </row>
    <row r="20" customFormat="false" ht="13.5" hidden="false" customHeight="false" outlineLevel="0" collapsed="false">
      <c r="A20" s="19" t="s">
        <v>34</v>
      </c>
      <c r="N20" s="17" t="s">
        <v>35</v>
      </c>
      <c r="O20" s="22" t="s">
        <v>36</v>
      </c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/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96261100</v>
      </c>
      <c r="M30" s="40" t="n">
        <v>96261100</v>
      </c>
      <c r="N30" s="40" t="n">
        <v>96261100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96261100</v>
      </c>
      <c r="M31" s="48" t="n">
        <v>96261100</v>
      </c>
      <c r="N31" s="48" t="n">
        <v>96261100</v>
      </c>
      <c r="O31" s="49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76</v>
      </c>
      <c r="G32" s="45" t="s">
        <v>60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96261100</v>
      </c>
      <c r="M32" s="48" t="n">
        <v>96261100</v>
      </c>
      <c r="N32" s="48" t="n">
        <v>96261100</v>
      </c>
      <c r="O32" s="49"/>
    </row>
    <row r="33" customFormat="false" ht="33.75" hidden="false" customHeight="false" outlineLevel="0" collapsed="false">
      <c r="A33" s="46" t="s">
        <v>86</v>
      </c>
      <c r="B33" s="47" t="s">
        <v>84</v>
      </c>
      <c r="C33" s="45" t="s">
        <v>82</v>
      </c>
      <c r="D33" s="45" t="s">
        <v>85</v>
      </c>
      <c r="E33" s="45" t="s">
        <v>87</v>
      </c>
      <c r="F33" s="45" t="s">
        <v>88</v>
      </c>
      <c r="G33" s="45" t="s">
        <v>60</v>
      </c>
      <c r="H33" s="45" t="s">
        <v>85</v>
      </c>
      <c r="I33" s="45" t="s">
        <v>82</v>
      </c>
      <c r="J33" s="45" t="s">
        <v>78</v>
      </c>
      <c r="K33" s="45" t="s">
        <v>79</v>
      </c>
      <c r="L33" s="48" t="n">
        <v>10976000</v>
      </c>
      <c r="M33" s="48" t="n">
        <v>10976000</v>
      </c>
      <c r="N33" s="48" t="n">
        <v>10976000</v>
      </c>
      <c r="O33" s="49"/>
    </row>
    <row r="34" customFormat="false" ht="33.75" hidden="false" customHeight="false" outlineLevel="0" collapsed="false">
      <c r="A34" s="46" t="s">
        <v>86</v>
      </c>
      <c r="B34" s="47" t="s">
        <v>84</v>
      </c>
      <c r="C34" s="45" t="s">
        <v>82</v>
      </c>
      <c r="D34" s="45" t="s">
        <v>85</v>
      </c>
      <c r="E34" s="45" t="s">
        <v>89</v>
      </c>
      <c r="F34" s="45" t="s">
        <v>90</v>
      </c>
      <c r="G34" s="45" t="s">
        <v>60</v>
      </c>
      <c r="H34" s="45" t="s">
        <v>85</v>
      </c>
      <c r="I34" s="45" t="s">
        <v>82</v>
      </c>
      <c r="J34" s="45" t="s">
        <v>78</v>
      </c>
      <c r="K34" s="45" t="s">
        <v>79</v>
      </c>
      <c r="L34" s="48" t="n">
        <v>63664900</v>
      </c>
      <c r="M34" s="48" t="n">
        <v>63664900</v>
      </c>
      <c r="N34" s="48" t="n">
        <v>63664900</v>
      </c>
      <c r="O34" s="49"/>
    </row>
    <row r="35" customFormat="false" ht="33.75" hidden="false" customHeight="false" outlineLevel="0" collapsed="false">
      <c r="A35" s="46" t="s">
        <v>86</v>
      </c>
      <c r="B35" s="47" t="s">
        <v>84</v>
      </c>
      <c r="C35" s="45" t="s">
        <v>82</v>
      </c>
      <c r="D35" s="45" t="s">
        <v>85</v>
      </c>
      <c r="E35" s="45" t="s">
        <v>91</v>
      </c>
      <c r="F35" s="45" t="s">
        <v>90</v>
      </c>
      <c r="G35" s="45" t="s">
        <v>60</v>
      </c>
      <c r="H35" s="45" t="s">
        <v>85</v>
      </c>
      <c r="I35" s="45" t="s">
        <v>82</v>
      </c>
      <c r="J35" s="45" t="s">
        <v>78</v>
      </c>
      <c r="K35" s="45" t="s">
        <v>79</v>
      </c>
      <c r="L35" s="48" t="n">
        <v>21620200</v>
      </c>
      <c r="M35" s="48" t="n">
        <v>21620200</v>
      </c>
      <c r="N35" s="48" t="n">
        <v>21620200</v>
      </c>
      <c r="O35" s="49"/>
    </row>
    <row r="36" customFormat="false" ht="22.5" hidden="false" customHeight="false" outlineLevel="0" collapsed="false">
      <c r="A36" s="42" t="s">
        <v>92</v>
      </c>
      <c r="B36" s="43" t="s">
        <v>93</v>
      </c>
      <c r="C36" s="44" t="s">
        <v>74</v>
      </c>
      <c r="D36" s="45" t="s">
        <v>74</v>
      </c>
      <c r="E36" s="45" t="s">
        <v>75</v>
      </c>
      <c r="F36" s="45" t="s">
        <v>76</v>
      </c>
      <c r="G36" s="45" t="s">
        <v>77</v>
      </c>
      <c r="H36" s="45" t="s">
        <v>74</v>
      </c>
      <c r="I36" s="45" t="s">
        <v>74</v>
      </c>
      <c r="J36" s="45" t="s">
        <v>78</v>
      </c>
      <c r="K36" s="45" t="s">
        <v>79</v>
      </c>
      <c r="L36" s="40"/>
      <c r="M36" s="40"/>
      <c r="N36" s="40"/>
      <c r="O36" s="49"/>
    </row>
    <row r="37" customFormat="false" ht="22.5" hidden="false" customHeight="false" outlineLevel="0" collapsed="false">
      <c r="A37" s="42" t="s">
        <v>94</v>
      </c>
      <c r="B37" s="43" t="s">
        <v>95</v>
      </c>
      <c r="C37" s="44" t="s">
        <v>96</v>
      </c>
      <c r="D37" s="45" t="s">
        <v>96</v>
      </c>
      <c r="E37" s="45" t="s">
        <v>89</v>
      </c>
      <c r="F37" s="45" t="s">
        <v>90</v>
      </c>
      <c r="G37" s="45" t="s">
        <v>60</v>
      </c>
      <c r="H37" s="45" t="s">
        <v>96</v>
      </c>
      <c r="I37" s="45" t="s">
        <v>96</v>
      </c>
      <c r="J37" s="45" t="s">
        <v>78</v>
      </c>
      <c r="K37" s="45" t="s">
        <v>79</v>
      </c>
      <c r="L37" s="40"/>
      <c r="M37" s="40"/>
      <c r="N37" s="40"/>
      <c r="O37" s="49"/>
    </row>
    <row r="38" customFormat="false" ht="22.5" hidden="false" customHeight="false" outlineLevel="0" collapsed="false">
      <c r="A38" s="42" t="s">
        <v>94</v>
      </c>
      <c r="B38" s="43" t="s">
        <v>95</v>
      </c>
      <c r="C38" s="44" t="s">
        <v>96</v>
      </c>
      <c r="D38" s="45" t="s">
        <v>96</v>
      </c>
      <c r="E38" s="45" t="s">
        <v>97</v>
      </c>
      <c r="F38" s="45" t="s">
        <v>76</v>
      </c>
      <c r="G38" s="45" t="s">
        <v>61</v>
      </c>
      <c r="H38" s="45" t="s">
        <v>96</v>
      </c>
      <c r="I38" s="45" t="s">
        <v>96</v>
      </c>
      <c r="J38" s="45" t="s">
        <v>78</v>
      </c>
      <c r="K38" s="45" t="s">
        <v>79</v>
      </c>
      <c r="L38" s="40"/>
      <c r="M38" s="40"/>
      <c r="N38" s="40"/>
      <c r="O38" s="49"/>
    </row>
    <row r="39" customFormat="false" ht="22.5" hidden="false" customHeight="false" outlineLevel="0" collapsed="false">
      <c r="A39" s="42" t="s">
        <v>94</v>
      </c>
      <c r="B39" s="43" t="s">
        <v>95</v>
      </c>
      <c r="C39" s="44" t="s">
        <v>96</v>
      </c>
      <c r="D39" s="45" t="s">
        <v>96</v>
      </c>
      <c r="E39" s="45" t="s">
        <v>87</v>
      </c>
      <c r="F39" s="45" t="s">
        <v>88</v>
      </c>
      <c r="G39" s="45" t="s">
        <v>60</v>
      </c>
      <c r="H39" s="45" t="s">
        <v>96</v>
      </c>
      <c r="I39" s="45" t="s">
        <v>96</v>
      </c>
      <c r="J39" s="45" t="s">
        <v>78</v>
      </c>
      <c r="K39" s="45" t="s">
        <v>79</v>
      </c>
      <c r="L39" s="40"/>
      <c r="M39" s="40"/>
      <c r="N39" s="40"/>
      <c r="O39" s="49"/>
    </row>
    <row r="40" customFormat="false" ht="22.5" hidden="false" customHeight="false" outlineLevel="0" collapsed="false">
      <c r="A40" s="42" t="s">
        <v>94</v>
      </c>
      <c r="B40" s="43" t="s">
        <v>95</v>
      </c>
      <c r="C40" s="44" t="s">
        <v>96</v>
      </c>
      <c r="D40" s="45" t="s">
        <v>96</v>
      </c>
      <c r="E40" s="45" t="s">
        <v>98</v>
      </c>
      <c r="F40" s="45" t="s">
        <v>88</v>
      </c>
      <c r="G40" s="45" t="s">
        <v>60</v>
      </c>
      <c r="H40" s="45" t="s">
        <v>96</v>
      </c>
      <c r="I40" s="45" t="s">
        <v>96</v>
      </c>
      <c r="J40" s="45" t="s">
        <v>78</v>
      </c>
      <c r="K40" s="45" t="s">
        <v>79</v>
      </c>
      <c r="L40" s="40"/>
      <c r="M40" s="40"/>
      <c r="N40" s="40"/>
      <c r="O40" s="49"/>
    </row>
    <row r="41" customFormat="false" ht="22.5" hidden="false" customHeight="false" outlineLevel="0" collapsed="false">
      <c r="A41" s="42" t="s">
        <v>99</v>
      </c>
      <c r="B41" s="43" t="s">
        <v>100</v>
      </c>
      <c r="C41" s="44" t="s">
        <v>74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74</v>
      </c>
      <c r="J41" s="45" t="s">
        <v>78</v>
      </c>
      <c r="K41" s="45" t="s">
        <v>79</v>
      </c>
      <c r="L41" s="40"/>
      <c r="M41" s="40"/>
      <c r="N41" s="40"/>
      <c r="O41" s="49"/>
    </row>
    <row r="42" customFormat="false" ht="22.5" hidden="false" customHeight="false" outlineLevel="0" collapsed="false">
      <c r="A42" s="42" t="s">
        <v>101</v>
      </c>
      <c r="B42" s="43" t="s">
        <v>102</v>
      </c>
      <c r="C42" s="44" t="s">
        <v>74</v>
      </c>
      <c r="D42" s="45" t="s">
        <v>74</v>
      </c>
      <c r="E42" s="45" t="s">
        <v>75</v>
      </c>
      <c r="F42" s="45" t="s">
        <v>76</v>
      </c>
      <c r="G42" s="45" t="s">
        <v>77</v>
      </c>
      <c r="H42" s="45" t="s">
        <v>74</v>
      </c>
      <c r="I42" s="45" t="s">
        <v>74</v>
      </c>
      <c r="J42" s="45" t="s">
        <v>78</v>
      </c>
      <c r="K42" s="45" t="s">
        <v>79</v>
      </c>
      <c r="L42" s="40" t="n">
        <v>96261100</v>
      </c>
      <c r="M42" s="40" t="n">
        <v>96261100</v>
      </c>
      <c r="N42" s="40" t="n">
        <v>96261100</v>
      </c>
      <c r="O42" s="49"/>
    </row>
    <row r="43" customFormat="false" ht="22.5" hidden="false" customHeight="false" outlineLevel="0" collapsed="false">
      <c r="A43" s="46" t="s">
        <v>103</v>
      </c>
      <c r="B43" s="47" t="s">
        <v>104</v>
      </c>
      <c r="C43" s="45" t="s">
        <v>7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74</v>
      </c>
      <c r="J43" s="45" t="s">
        <v>78</v>
      </c>
      <c r="K43" s="45" t="s">
        <v>79</v>
      </c>
      <c r="L43" s="48" t="n">
        <v>78958550.33</v>
      </c>
      <c r="M43" s="48" t="n">
        <v>78958550.33</v>
      </c>
      <c r="N43" s="48" t="n">
        <v>78958550.33</v>
      </c>
      <c r="O43" s="49"/>
    </row>
    <row r="44" customFormat="false" ht="22.5" hidden="false" customHeight="false" outlineLevel="0" collapsed="false">
      <c r="A44" s="46" t="s">
        <v>105</v>
      </c>
      <c r="B44" s="47" t="s">
        <v>106</v>
      </c>
      <c r="C44" s="45" t="s">
        <v>107</v>
      </c>
      <c r="D44" s="45" t="s">
        <v>74</v>
      </c>
      <c r="E44" s="45" t="s">
        <v>75</v>
      </c>
      <c r="F44" s="45" t="s">
        <v>76</v>
      </c>
      <c r="G44" s="45" t="s">
        <v>77</v>
      </c>
      <c r="H44" s="45" t="s">
        <v>74</v>
      </c>
      <c r="I44" s="45" t="s">
        <v>74</v>
      </c>
      <c r="J44" s="45" t="s">
        <v>78</v>
      </c>
      <c r="K44" s="45" t="s">
        <v>79</v>
      </c>
      <c r="L44" s="48" t="n">
        <v>60671881.98</v>
      </c>
      <c r="M44" s="48" t="n">
        <v>60671881.98</v>
      </c>
      <c r="N44" s="48" t="n">
        <v>60671881.98</v>
      </c>
      <c r="O44" s="49"/>
    </row>
    <row r="45" customFormat="false" ht="22.5" hidden="false" customHeight="false" outlineLevel="0" collapsed="false">
      <c r="A45" s="46" t="s">
        <v>108</v>
      </c>
      <c r="B45" s="47" t="s">
        <v>106</v>
      </c>
      <c r="C45" s="45" t="s">
        <v>107</v>
      </c>
      <c r="D45" s="45" t="s">
        <v>109</v>
      </c>
      <c r="E45" s="45" t="s">
        <v>89</v>
      </c>
      <c r="F45" s="45" t="s">
        <v>110</v>
      </c>
      <c r="G45" s="45" t="s">
        <v>60</v>
      </c>
      <c r="H45" s="45" t="s">
        <v>109</v>
      </c>
      <c r="I45" s="45" t="s">
        <v>74</v>
      </c>
      <c r="J45" s="45" t="s">
        <v>78</v>
      </c>
      <c r="K45" s="45" t="s">
        <v>79</v>
      </c>
      <c r="L45" s="48" t="n">
        <v>46141221.97</v>
      </c>
      <c r="M45" s="48" t="n">
        <v>46141221.97</v>
      </c>
      <c r="N45" s="48" t="n">
        <v>46141221.97</v>
      </c>
      <c r="O45" s="49"/>
    </row>
    <row r="46" customFormat="false" ht="22.5" hidden="false" customHeight="false" outlineLevel="0" collapsed="false">
      <c r="A46" s="46" t="s">
        <v>108</v>
      </c>
      <c r="B46" s="47" t="s">
        <v>106</v>
      </c>
      <c r="C46" s="45" t="s">
        <v>107</v>
      </c>
      <c r="D46" s="45" t="s">
        <v>109</v>
      </c>
      <c r="E46" s="45" t="s">
        <v>91</v>
      </c>
      <c r="F46" s="45" t="s">
        <v>110</v>
      </c>
      <c r="G46" s="45" t="s">
        <v>60</v>
      </c>
      <c r="H46" s="45" t="s">
        <v>109</v>
      </c>
      <c r="I46" s="45" t="s">
        <v>74</v>
      </c>
      <c r="J46" s="45" t="s">
        <v>78</v>
      </c>
      <c r="K46" s="45" t="s">
        <v>79</v>
      </c>
      <c r="L46" s="48" t="n">
        <v>14410660.01</v>
      </c>
      <c r="M46" s="48" t="n">
        <v>14410660.01</v>
      </c>
      <c r="N46" s="48" t="n">
        <v>14410660.01</v>
      </c>
      <c r="O46" s="49"/>
    </row>
    <row r="47" customFormat="false" ht="22.5" hidden="false" customHeight="false" outlineLevel="0" collapsed="false">
      <c r="A47" s="46" t="s">
        <v>111</v>
      </c>
      <c r="B47" s="47" t="s">
        <v>106</v>
      </c>
      <c r="C47" s="45" t="s">
        <v>107</v>
      </c>
      <c r="D47" s="45" t="s">
        <v>112</v>
      </c>
      <c r="E47" s="45" t="s">
        <v>89</v>
      </c>
      <c r="F47" s="45" t="s">
        <v>113</v>
      </c>
      <c r="G47" s="45" t="s">
        <v>60</v>
      </c>
      <c r="H47" s="45" t="s">
        <v>112</v>
      </c>
      <c r="I47" s="45" t="s">
        <v>74</v>
      </c>
      <c r="J47" s="45" t="s">
        <v>78</v>
      </c>
      <c r="K47" s="45" t="s">
        <v>79</v>
      </c>
      <c r="L47" s="48" t="n">
        <v>90000</v>
      </c>
      <c r="M47" s="48" t="n">
        <v>90000</v>
      </c>
      <c r="N47" s="48" t="n">
        <v>90000</v>
      </c>
      <c r="O47" s="49"/>
    </row>
    <row r="48" customFormat="false" ht="22.5" hidden="false" customHeight="false" outlineLevel="0" collapsed="false">
      <c r="A48" s="46" t="s">
        <v>111</v>
      </c>
      <c r="B48" s="47" t="s">
        <v>106</v>
      </c>
      <c r="C48" s="45" t="s">
        <v>107</v>
      </c>
      <c r="D48" s="45" t="s">
        <v>112</v>
      </c>
      <c r="E48" s="45" t="s">
        <v>91</v>
      </c>
      <c r="F48" s="45" t="s">
        <v>113</v>
      </c>
      <c r="G48" s="45" t="s">
        <v>60</v>
      </c>
      <c r="H48" s="45" t="s">
        <v>112</v>
      </c>
      <c r="I48" s="45" t="s">
        <v>74</v>
      </c>
      <c r="J48" s="45" t="s">
        <v>78</v>
      </c>
      <c r="K48" s="45" t="s">
        <v>79</v>
      </c>
      <c r="L48" s="48" t="n">
        <v>30000</v>
      </c>
      <c r="M48" s="48" t="n">
        <v>30000</v>
      </c>
      <c r="N48" s="48" t="n">
        <v>30000</v>
      </c>
      <c r="O48" s="49"/>
    </row>
    <row r="49" customFormat="false" ht="22.5" hidden="false" customHeight="false" outlineLevel="0" collapsed="false">
      <c r="A49" s="46" t="s">
        <v>114</v>
      </c>
      <c r="B49" s="47" t="s">
        <v>115</v>
      </c>
      <c r="C49" s="45" t="s">
        <v>116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8" t="n">
        <v>18286668.35</v>
      </c>
      <c r="M49" s="48" t="n">
        <v>18286668.35</v>
      </c>
      <c r="N49" s="48" t="n">
        <v>18286668.35</v>
      </c>
      <c r="O49" s="49"/>
    </row>
    <row r="50" customFormat="false" ht="22.5" hidden="false" customHeight="false" outlineLevel="0" collapsed="false">
      <c r="A50" s="46" t="s">
        <v>117</v>
      </c>
      <c r="B50" s="47" t="s">
        <v>118</v>
      </c>
      <c r="C50" s="45" t="s">
        <v>116</v>
      </c>
      <c r="D50" s="45" t="s">
        <v>119</v>
      </c>
      <c r="E50" s="45" t="s">
        <v>89</v>
      </c>
      <c r="F50" s="45" t="s">
        <v>120</v>
      </c>
      <c r="G50" s="45" t="s">
        <v>60</v>
      </c>
      <c r="H50" s="45" t="s">
        <v>119</v>
      </c>
      <c r="I50" s="45" t="s">
        <v>74</v>
      </c>
      <c r="J50" s="45" t="s">
        <v>78</v>
      </c>
      <c r="K50" s="45" t="s">
        <v>79</v>
      </c>
      <c r="L50" s="48" t="n">
        <v>13934649.03</v>
      </c>
      <c r="M50" s="48" t="n">
        <v>13934649.03</v>
      </c>
      <c r="N50" s="48" t="n">
        <v>13934649.03</v>
      </c>
      <c r="O50" s="49"/>
    </row>
    <row r="51" customFormat="false" ht="22.5" hidden="false" customHeight="false" outlineLevel="0" collapsed="false">
      <c r="A51" s="46" t="s">
        <v>117</v>
      </c>
      <c r="B51" s="47" t="s">
        <v>118</v>
      </c>
      <c r="C51" s="45" t="s">
        <v>116</v>
      </c>
      <c r="D51" s="45" t="s">
        <v>119</v>
      </c>
      <c r="E51" s="45" t="s">
        <v>91</v>
      </c>
      <c r="F51" s="45" t="s">
        <v>120</v>
      </c>
      <c r="G51" s="45" t="s">
        <v>60</v>
      </c>
      <c r="H51" s="45" t="s">
        <v>119</v>
      </c>
      <c r="I51" s="45" t="s">
        <v>74</v>
      </c>
      <c r="J51" s="45" t="s">
        <v>78</v>
      </c>
      <c r="K51" s="45" t="s">
        <v>79</v>
      </c>
      <c r="L51" s="48" t="n">
        <v>4352019.32</v>
      </c>
      <c r="M51" s="48" t="n">
        <v>4352019.32</v>
      </c>
      <c r="N51" s="48" t="n">
        <v>4352019.32</v>
      </c>
      <c r="O51" s="49"/>
    </row>
    <row r="52" customFormat="false" ht="22.5" hidden="false" customHeight="false" outlineLevel="0" collapsed="false">
      <c r="A52" s="46" t="s">
        <v>121</v>
      </c>
      <c r="B52" s="47" t="s">
        <v>122</v>
      </c>
      <c r="C52" s="45" t="s">
        <v>123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766000</v>
      </c>
      <c r="M52" s="48" t="n">
        <v>766000</v>
      </c>
      <c r="N52" s="48" t="n">
        <v>766000</v>
      </c>
      <c r="O52" s="49"/>
    </row>
    <row r="53" customFormat="false" ht="22.5" hidden="false" customHeight="false" outlineLevel="0" collapsed="false">
      <c r="A53" s="46" t="s">
        <v>124</v>
      </c>
      <c r="B53" s="47" t="s">
        <v>125</v>
      </c>
      <c r="C53" s="45" t="s">
        <v>126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766000</v>
      </c>
      <c r="M53" s="48" t="n">
        <v>766000</v>
      </c>
      <c r="N53" s="48" t="n">
        <v>766000</v>
      </c>
      <c r="O53" s="49"/>
    </row>
    <row r="54" customFormat="false" ht="22.5" hidden="false" customHeight="false" outlineLevel="0" collapsed="false">
      <c r="A54" s="46" t="s">
        <v>127</v>
      </c>
      <c r="B54" s="47" t="s">
        <v>125</v>
      </c>
      <c r="C54" s="45" t="s">
        <v>126</v>
      </c>
      <c r="D54" s="45" t="s">
        <v>128</v>
      </c>
      <c r="E54" s="45" t="s">
        <v>87</v>
      </c>
      <c r="F54" s="45" t="s">
        <v>129</v>
      </c>
      <c r="G54" s="45" t="s">
        <v>60</v>
      </c>
      <c r="H54" s="45" t="s">
        <v>128</v>
      </c>
      <c r="I54" s="45" t="s">
        <v>74</v>
      </c>
      <c r="J54" s="45" t="s">
        <v>78</v>
      </c>
      <c r="K54" s="45" t="s">
        <v>79</v>
      </c>
      <c r="L54" s="48" t="n">
        <v>766000</v>
      </c>
      <c r="M54" s="48" t="n">
        <v>766000</v>
      </c>
      <c r="N54" s="48" t="n">
        <v>766000</v>
      </c>
      <c r="O54" s="49"/>
    </row>
    <row r="55" customFormat="false" ht="22.5" hidden="false" customHeight="false" outlineLevel="0" collapsed="false">
      <c r="A55" s="46" t="s">
        <v>130</v>
      </c>
      <c r="B55" s="47" t="s">
        <v>131</v>
      </c>
      <c r="C55" s="45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8" t="n">
        <v>16536549.67</v>
      </c>
      <c r="M55" s="48" t="n">
        <v>16536549.67</v>
      </c>
      <c r="N55" s="48" t="n">
        <v>16536549.67</v>
      </c>
      <c r="O55" s="49"/>
    </row>
    <row r="56" customFormat="false" ht="22.5" hidden="false" customHeight="false" outlineLevel="0" collapsed="false">
      <c r="A56" s="46" t="s">
        <v>132</v>
      </c>
      <c r="B56" s="47" t="s">
        <v>133</v>
      </c>
      <c r="C56" s="45" t="s">
        <v>13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8" t="n">
        <v>13936549.67</v>
      </c>
      <c r="M56" s="48" t="n">
        <v>13936549.67</v>
      </c>
      <c r="N56" s="48" t="n">
        <v>13936549.67</v>
      </c>
      <c r="O56" s="49"/>
    </row>
    <row r="57" customFormat="false" ht="22.5" hidden="false" customHeight="false" outlineLevel="0" collapsed="false">
      <c r="A57" s="46" t="s">
        <v>135</v>
      </c>
      <c r="B57" s="47" t="s">
        <v>133</v>
      </c>
      <c r="C57" s="45" t="s">
        <v>134</v>
      </c>
      <c r="D57" s="45" t="s">
        <v>136</v>
      </c>
      <c r="E57" s="45" t="s">
        <v>87</v>
      </c>
      <c r="F57" s="45" t="s">
        <v>137</v>
      </c>
      <c r="G57" s="45" t="s">
        <v>60</v>
      </c>
      <c r="H57" s="45" t="s">
        <v>136</v>
      </c>
      <c r="I57" s="45" t="s">
        <v>74</v>
      </c>
      <c r="J57" s="45" t="s">
        <v>78</v>
      </c>
      <c r="K57" s="45" t="s">
        <v>79</v>
      </c>
      <c r="L57" s="48" t="n">
        <v>30000</v>
      </c>
      <c r="M57" s="48" t="n">
        <v>30000</v>
      </c>
      <c r="N57" s="48" t="n">
        <v>30000</v>
      </c>
      <c r="O57" s="49"/>
    </row>
    <row r="58" customFormat="false" ht="22.5" hidden="false" customHeight="false" outlineLevel="0" collapsed="false">
      <c r="A58" s="46" t="s">
        <v>138</v>
      </c>
      <c r="B58" s="47" t="s">
        <v>133</v>
      </c>
      <c r="C58" s="45" t="s">
        <v>134</v>
      </c>
      <c r="D58" s="45" t="s">
        <v>139</v>
      </c>
      <c r="E58" s="45" t="s">
        <v>87</v>
      </c>
      <c r="F58" s="45" t="s">
        <v>140</v>
      </c>
      <c r="G58" s="45" t="s">
        <v>60</v>
      </c>
      <c r="H58" s="45" t="s">
        <v>139</v>
      </c>
      <c r="I58" s="45" t="s">
        <v>74</v>
      </c>
      <c r="J58" s="45" t="s">
        <v>78</v>
      </c>
      <c r="K58" s="45" t="s">
        <v>79</v>
      </c>
      <c r="L58" s="48" t="n">
        <v>144000</v>
      </c>
      <c r="M58" s="48" t="n">
        <v>144000</v>
      </c>
      <c r="N58" s="48" t="n">
        <v>144000</v>
      </c>
      <c r="O58" s="49"/>
    </row>
    <row r="59" customFormat="false" ht="22.5" hidden="false" customHeight="false" outlineLevel="0" collapsed="false">
      <c r="A59" s="46" t="s">
        <v>141</v>
      </c>
      <c r="B59" s="47" t="s">
        <v>133</v>
      </c>
      <c r="C59" s="45" t="s">
        <v>134</v>
      </c>
      <c r="D59" s="45" t="s">
        <v>142</v>
      </c>
      <c r="E59" s="45" t="s">
        <v>87</v>
      </c>
      <c r="F59" s="45" t="s">
        <v>143</v>
      </c>
      <c r="G59" s="45" t="s">
        <v>60</v>
      </c>
      <c r="H59" s="45" t="s">
        <v>142</v>
      </c>
      <c r="I59" s="45" t="s">
        <v>74</v>
      </c>
      <c r="J59" s="45" t="s">
        <v>78</v>
      </c>
      <c r="K59" s="45" t="s">
        <v>79</v>
      </c>
      <c r="L59" s="48" t="n">
        <v>696000</v>
      </c>
      <c r="M59" s="48" t="n">
        <v>696000</v>
      </c>
      <c r="N59" s="48" t="n">
        <v>696000</v>
      </c>
      <c r="O59" s="49"/>
    </row>
    <row r="60" customFormat="false" ht="22.5" hidden="false" customHeight="false" outlineLevel="0" collapsed="false">
      <c r="A60" s="46" t="s">
        <v>144</v>
      </c>
      <c r="B60" s="47" t="s">
        <v>133</v>
      </c>
      <c r="C60" s="45" t="s">
        <v>134</v>
      </c>
      <c r="D60" s="45" t="s">
        <v>145</v>
      </c>
      <c r="E60" s="45" t="s">
        <v>87</v>
      </c>
      <c r="F60" s="45" t="s">
        <v>146</v>
      </c>
      <c r="G60" s="45" t="s">
        <v>60</v>
      </c>
      <c r="H60" s="45" t="s">
        <v>145</v>
      </c>
      <c r="I60" s="45" t="s">
        <v>74</v>
      </c>
      <c r="J60" s="45" t="s">
        <v>78</v>
      </c>
      <c r="K60" s="45" t="s">
        <v>79</v>
      </c>
      <c r="L60" s="48" t="n">
        <v>2207500</v>
      </c>
      <c r="M60" s="48" t="n">
        <v>2207500</v>
      </c>
      <c r="N60" s="48" t="n">
        <v>2207500</v>
      </c>
      <c r="O60" s="49"/>
    </row>
    <row r="61" customFormat="false" ht="22.5" hidden="false" customHeight="false" outlineLevel="0" collapsed="false">
      <c r="A61" s="46" t="s">
        <v>147</v>
      </c>
      <c r="B61" s="47" t="s">
        <v>133</v>
      </c>
      <c r="C61" s="45" t="s">
        <v>134</v>
      </c>
      <c r="D61" s="45" t="s">
        <v>148</v>
      </c>
      <c r="E61" s="45" t="s">
        <v>87</v>
      </c>
      <c r="F61" s="45" t="s">
        <v>149</v>
      </c>
      <c r="G61" s="45" t="s">
        <v>60</v>
      </c>
      <c r="H61" s="45" t="s">
        <v>148</v>
      </c>
      <c r="I61" s="45" t="s">
        <v>74</v>
      </c>
      <c r="J61" s="45" t="s">
        <v>78</v>
      </c>
      <c r="K61" s="45" t="s">
        <v>79</v>
      </c>
      <c r="L61" s="48" t="n">
        <v>3361500</v>
      </c>
      <c r="M61" s="48" t="n">
        <v>3361500</v>
      </c>
      <c r="N61" s="48" t="n">
        <v>3361500</v>
      </c>
      <c r="O61" s="49"/>
    </row>
    <row r="62" customFormat="false" ht="22.5" hidden="false" customHeight="false" outlineLevel="0" collapsed="false">
      <c r="A62" s="46" t="s">
        <v>150</v>
      </c>
      <c r="B62" s="47" t="s">
        <v>133</v>
      </c>
      <c r="C62" s="45" t="s">
        <v>134</v>
      </c>
      <c r="D62" s="45" t="s">
        <v>151</v>
      </c>
      <c r="E62" s="45" t="s">
        <v>87</v>
      </c>
      <c r="F62" s="45" t="s">
        <v>152</v>
      </c>
      <c r="G62" s="45" t="s">
        <v>60</v>
      </c>
      <c r="H62" s="45" t="s">
        <v>151</v>
      </c>
      <c r="I62" s="45" t="s">
        <v>74</v>
      </c>
      <c r="J62" s="45" t="s">
        <v>78</v>
      </c>
      <c r="K62" s="45" t="s">
        <v>79</v>
      </c>
      <c r="L62" s="48" t="n">
        <v>17000</v>
      </c>
      <c r="M62" s="48" t="n">
        <v>17000</v>
      </c>
      <c r="N62" s="48" t="n">
        <v>17000</v>
      </c>
      <c r="O62" s="49"/>
    </row>
    <row r="63" customFormat="false" ht="22.5" hidden="false" customHeight="false" outlineLevel="0" collapsed="false">
      <c r="A63" s="46" t="s">
        <v>153</v>
      </c>
      <c r="B63" s="47" t="s">
        <v>133</v>
      </c>
      <c r="C63" s="45" t="s">
        <v>134</v>
      </c>
      <c r="D63" s="45" t="s">
        <v>154</v>
      </c>
      <c r="E63" s="45" t="s">
        <v>87</v>
      </c>
      <c r="F63" s="45" t="s">
        <v>155</v>
      </c>
      <c r="G63" s="45" t="s">
        <v>60</v>
      </c>
      <c r="H63" s="45" t="s">
        <v>154</v>
      </c>
      <c r="I63" s="45" t="s">
        <v>74</v>
      </c>
      <c r="J63" s="45" t="s">
        <v>78</v>
      </c>
      <c r="K63" s="45" t="s">
        <v>79</v>
      </c>
      <c r="L63" s="48" t="n">
        <v>300000</v>
      </c>
      <c r="M63" s="48" t="n">
        <v>300000</v>
      </c>
      <c r="N63" s="48" t="n">
        <v>300000</v>
      </c>
      <c r="O63" s="49"/>
    </row>
    <row r="64" customFormat="false" ht="22.5" hidden="false" customHeight="false" outlineLevel="0" collapsed="false">
      <c r="A64" s="46" t="s">
        <v>156</v>
      </c>
      <c r="B64" s="47" t="s">
        <v>133</v>
      </c>
      <c r="C64" s="45" t="s">
        <v>134</v>
      </c>
      <c r="D64" s="45" t="s">
        <v>157</v>
      </c>
      <c r="E64" s="45" t="s">
        <v>87</v>
      </c>
      <c r="F64" s="45" t="s">
        <v>158</v>
      </c>
      <c r="G64" s="45" t="s">
        <v>60</v>
      </c>
      <c r="H64" s="45" t="s">
        <v>157</v>
      </c>
      <c r="I64" s="45" t="s">
        <v>74</v>
      </c>
      <c r="J64" s="45" t="s">
        <v>78</v>
      </c>
      <c r="K64" s="45" t="s">
        <v>79</v>
      </c>
      <c r="L64" s="48" t="n">
        <v>30000</v>
      </c>
      <c r="M64" s="48" t="n">
        <v>30000</v>
      </c>
      <c r="N64" s="48" t="n">
        <v>30000</v>
      </c>
      <c r="O64" s="49"/>
    </row>
    <row r="65" customFormat="false" ht="22.5" hidden="false" customHeight="false" outlineLevel="0" collapsed="false">
      <c r="A65" s="46" t="s">
        <v>159</v>
      </c>
      <c r="B65" s="47" t="s">
        <v>133</v>
      </c>
      <c r="C65" s="45" t="s">
        <v>134</v>
      </c>
      <c r="D65" s="45" t="s">
        <v>160</v>
      </c>
      <c r="E65" s="45" t="s">
        <v>87</v>
      </c>
      <c r="F65" s="45" t="s">
        <v>161</v>
      </c>
      <c r="G65" s="45" t="s">
        <v>60</v>
      </c>
      <c r="H65" s="45" t="s">
        <v>160</v>
      </c>
      <c r="I65" s="45" t="s">
        <v>74</v>
      </c>
      <c r="J65" s="45" t="s">
        <v>78</v>
      </c>
      <c r="K65" s="45" t="s">
        <v>79</v>
      </c>
      <c r="L65" s="48" t="n">
        <v>258000</v>
      </c>
      <c r="M65" s="48" t="n">
        <v>258000</v>
      </c>
      <c r="N65" s="48" t="n">
        <v>258000</v>
      </c>
      <c r="O65" s="49"/>
    </row>
    <row r="66" customFormat="false" ht="22.5" hidden="false" customHeight="false" outlineLevel="0" collapsed="false">
      <c r="A66" s="46" t="s">
        <v>162</v>
      </c>
      <c r="B66" s="47" t="s">
        <v>133</v>
      </c>
      <c r="C66" s="45" t="s">
        <v>134</v>
      </c>
      <c r="D66" s="45" t="s">
        <v>163</v>
      </c>
      <c r="E66" s="45" t="s">
        <v>87</v>
      </c>
      <c r="F66" s="45" t="s">
        <v>164</v>
      </c>
      <c r="G66" s="45" t="s">
        <v>60</v>
      </c>
      <c r="H66" s="45" t="s">
        <v>163</v>
      </c>
      <c r="I66" s="45" t="s">
        <v>74</v>
      </c>
      <c r="J66" s="45" t="s">
        <v>78</v>
      </c>
      <c r="K66" s="45" t="s">
        <v>79</v>
      </c>
      <c r="L66" s="48" t="n">
        <v>516000</v>
      </c>
      <c r="M66" s="48" t="n">
        <v>516000</v>
      </c>
      <c r="N66" s="48" t="n">
        <v>516000</v>
      </c>
      <c r="O66" s="49"/>
    </row>
    <row r="67" customFormat="false" ht="22.5" hidden="false" customHeight="false" outlineLevel="0" collapsed="false">
      <c r="A67" s="46" t="s">
        <v>165</v>
      </c>
      <c r="B67" s="47" t="s">
        <v>133</v>
      </c>
      <c r="C67" s="45" t="s">
        <v>134</v>
      </c>
      <c r="D67" s="45" t="s">
        <v>166</v>
      </c>
      <c r="E67" s="45" t="s">
        <v>87</v>
      </c>
      <c r="F67" s="45" t="s">
        <v>167</v>
      </c>
      <c r="G67" s="45" t="s">
        <v>60</v>
      </c>
      <c r="H67" s="45" t="s">
        <v>166</v>
      </c>
      <c r="I67" s="45" t="s">
        <v>74</v>
      </c>
      <c r="J67" s="45" t="s">
        <v>78</v>
      </c>
      <c r="K67" s="45" t="s">
        <v>79</v>
      </c>
      <c r="L67" s="48" t="n">
        <v>50000</v>
      </c>
      <c r="M67" s="48" t="n">
        <v>50000</v>
      </c>
      <c r="N67" s="48" t="n">
        <v>50000</v>
      </c>
      <c r="O67" s="49"/>
    </row>
    <row r="68" customFormat="false" ht="22.5" hidden="false" customHeight="false" outlineLevel="0" collapsed="false">
      <c r="A68" s="46" t="s">
        <v>135</v>
      </c>
      <c r="B68" s="47" t="s">
        <v>133</v>
      </c>
      <c r="C68" s="45" t="s">
        <v>134</v>
      </c>
      <c r="D68" s="45" t="s">
        <v>136</v>
      </c>
      <c r="E68" s="45" t="s">
        <v>89</v>
      </c>
      <c r="F68" s="45" t="s">
        <v>168</v>
      </c>
      <c r="G68" s="45" t="s">
        <v>60</v>
      </c>
      <c r="H68" s="45" t="s">
        <v>136</v>
      </c>
      <c r="I68" s="45" t="s">
        <v>74</v>
      </c>
      <c r="J68" s="45" t="s">
        <v>78</v>
      </c>
      <c r="K68" s="45" t="s">
        <v>79</v>
      </c>
      <c r="L68" s="48" t="n">
        <v>55080</v>
      </c>
      <c r="M68" s="48" t="n">
        <v>55080</v>
      </c>
      <c r="N68" s="48" t="n">
        <v>55080</v>
      </c>
      <c r="O68" s="49"/>
    </row>
    <row r="69" customFormat="false" ht="22.5" hidden="false" customHeight="false" outlineLevel="0" collapsed="false">
      <c r="A69" s="46" t="s">
        <v>144</v>
      </c>
      <c r="B69" s="47" t="s">
        <v>133</v>
      </c>
      <c r="C69" s="45" t="s">
        <v>134</v>
      </c>
      <c r="D69" s="45" t="s">
        <v>145</v>
      </c>
      <c r="E69" s="45" t="s">
        <v>91</v>
      </c>
      <c r="F69" s="45" t="s">
        <v>169</v>
      </c>
      <c r="G69" s="45" t="s">
        <v>60</v>
      </c>
      <c r="H69" s="45" t="s">
        <v>145</v>
      </c>
      <c r="I69" s="45" t="s">
        <v>74</v>
      </c>
      <c r="J69" s="45" t="s">
        <v>78</v>
      </c>
      <c r="K69" s="45" t="s">
        <v>79</v>
      </c>
      <c r="L69" s="48" t="n">
        <v>2827520.67</v>
      </c>
      <c r="M69" s="48" t="n">
        <v>2827520.67</v>
      </c>
      <c r="N69" s="48" t="n">
        <v>2827520.67</v>
      </c>
      <c r="O69" s="49"/>
    </row>
    <row r="70" customFormat="false" ht="22.5" hidden="false" customHeight="false" outlineLevel="0" collapsed="false">
      <c r="A70" s="46" t="s">
        <v>147</v>
      </c>
      <c r="B70" s="47" t="s">
        <v>133</v>
      </c>
      <c r="C70" s="45" t="s">
        <v>134</v>
      </c>
      <c r="D70" s="45" t="s">
        <v>148</v>
      </c>
      <c r="E70" s="45" t="s">
        <v>89</v>
      </c>
      <c r="F70" s="45" t="s">
        <v>170</v>
      </c>
      <c r="G70" s="45" t="s">
        <v>60</v>
      </c>
      <c r="H70" s="45" t="s">
        <v>148</v>
      </c>
      <c r="I70" s="45" t="s">
        <v>74</v>
      </c>
      <c r="J70" s="45" t="s">
        <v>78</v>
      </c>
      <c r="K70" s="45" t="s">
        <v>79</v>
      </c>
      <c r="L70" s="48" t="n">
        <v>100000</v>
      </c>
      <c r="M70" s="48" t="n">
        <v>100000</v>
      </c>
      <c r="N70" s="48" t="n">
        <v>100000</v>
      </c>
      <c r="O70" s="49"/>
    </row>
    <row r="71" customFormat="false" ht="22.5" hidden="false" customHeight="false" outlineLevel="0" collapsed="false">
      <c r="A71" s="46" t="s">
        <v>153</v>
      </c>
      <c r="B71" s="47" t="s">
        <v>133</v>
      </c>
      <c r="C71" s="45" t="s">
        <v>134</v>
      </c>
      <c r="D71" s="45" t="s">
        <v>154</v>
      </c>
      <c r="E71" s="45" t="s">
        <v>89</v>
      </c>
      <c r="F71" s="45" t="s">
        <v>171</v>
      </c>
      <c r="G71" s="45" t="s">
        <v>60</v>
      </c>
      <c r="H71" s="45" t="s">
        <v>154</v>
      </c>
      <c r="I71" s="45" t="s">
        <v>74</v>
      </c>
      <c r="J71" s="45" t="s">
        <v>78</v>
      </c>
      <c r="K71" s="45" t="s">
        <v>79</v>
      </c>
      <c r="L71" s="48" t="n">
        <v>3243949</v>
      </c>
      <c r="M71" s="48" t="n">
        <v>3243949</v>
      </c>
      <c r="N71" s="48" t="n">
        <v>3243949</v>
      </c>
      <c r="O71" s="49"/>
    </row>
    <row r="72" customFormat="false" ht="22.5" hidden="false" customHeight="false" outlineLevel="0" collapsed="false">
      <c r="A72" s="46" t="s">
        <v>162</v>
      </c>
      <c r="B72" s="47" t="s">
        <v>133</v>
      </c>
      <c r="C72" s="45" t="s">
        <v>134</v>
      </c>
      <c r="D72" s="45" t="s">
        <v>163</v>
      </c>
      <c r="E72" s="45" t="s">
        <v>89</v>
      </c>
      <c r="F72" s="45" t="s">
        <v>172</v>
      </c>
      <c r="G72" s="45" t="s">
        <v>60</v>
      </c>
      <c r="H72" s="45" t="s">
        <v>163</v>
      </c>
      <c r="I72" s="45" t="s">
        <v>74</v>
      </c>
      <c r="J72" s="45" t="s">
        <v>78</v>
      </c>
      <c r="K72" s="45" t="s">
        <v>79</v>
      </c>
      <c r="L72" s="48" t="n">
        <v>100000</v>
      </c>
      <c r="M72" s="48" t="n">
        <v>100000</v>
      </c>
      <c r="N72" s="48" t="n">
        <v>100000</v>
      </c>
      <c r="O72" s="49"/>
    </row>
    <row r="73" customFormat="false" ht="22.5" hidden="false" customHeight="false" outlineLevel="0" collapsed="false">
      <c r="A73" s="46" t="s">
        <v>173</v>
      </c>
      <c r="B73" s="47" t="s">
        <v>174</v>
      </c>
      <c r="C73" s="45" t="s">
        <v>175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2600000</v>
      </c>
      <c r="M73" s="48" t="n">
        <v>2600000</v>
      </c>
      <c r="N73" s="48" t="n">
        <v>2600000</v>
      </c>
      <c r="O73" s="49"/>
    </row>
    <row r="74" customFormat="false" ht="22.5" hidden="false" customHeight="false" outlineLevel="0" collapsed="false">
      <c r="A74" s="46" t="s">
        <v>141</v>
      </c>
      <c r="B74" s="47" t="s">
        <v>174</v>
      </c>
      <c r="C74" s="45" t="s">
        <v>175</v>
      </c>
      <c r="D74" s="45" t="s">
        <v>142</v>
      </c>
      <c r="E74" s="45" t="s">
        <v>87</v>
      </c>
      <c r="F74" s="45" t="s">
        <v>143</v>
      </c>
      <c r="G74" s="45" t="s">
        <v>60</v>
      </c>
      <c r="H74" s="45" t="s">
        <v>142</v>
      </c>
      <c r="I74" s="45" t="s">
        <v>74</v>
      </c>
      <c r="J74" s="45" t="s">
        <v>78</v>
      </c>
      <c r="K74" s="45" t="s">
        <v>79</v>
      </c>
      <c r="L74" s="48" t="n">
        <v>2600000</v>
      </c>
      <c r="M74" s="48" t="n">
        <v>2600000</v>
      </c>
      <c r="N74" s="48" t="n">
        <v>2600000</v>
      </c>
      <c r="O74" s="49"/>
    </row>
    <row r="75" customFormat="false" ht="22.5" hidden="false" customHeight="false" outlineLevel="0" collapsed="false">
      <c r="A75" s="42" t="s">
        <v>176</v>
      </c>
      <c r="B75" s="43" t="s">
        <v>177</v>
      </c>
      <c r="C75" s="44" t="s">
        <v>178</v>
      </c>
      <c r="D75" s="45" t="s">
        <v>74</v>
      </c>
      <c r="E75" s="45" t="s">
        <v>75</v>
      </c>
      <c r="F75" s="45" t="s">
        <v>76</v>
      </c>
      <c r="G75" s="45" t="s">
        <v>77</v>
      </c>
      <c r="H75" s="45" t="s">
        <v>74</v>
      </c>
      <c r="I75" s="45" t="s">
        <v>178</v>
      </c>
      <c r="J75" s="45" t="s">
        <v>78</v>
      </c>
      <c r="K75" s="45" t="s">
        <v>79</v>
      </c>
      <c r="L75" s="40"/>
      <c r="M75" s="40"/>
      <c r="N75" s="40"/>
      <c r="O75" s="49"/>
    </row>
    <row r="76" customFormat="false" ht="22.5" hidden="false" customHeight="false" outlineLevel="0" collapsed="false">
      <c r="A76" s="42" t="s">
        <v>179</v>
      </c>
      <c r="B76" s="43" t="s">
        <v>180</v>
      </c>
      <c r="C76" s="44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0"/>
      <c r="M76" s="40"/>
      <c r="N76" s="40"/>
      <c r="O76" s="49"/>
    </row>
  </sheetData>
  <mergeCells count="27">
    <mergeCell ref="N2:O2"/>
    <mergeCell ref="N3:O3"/>
    <mergeCell ref="N4:O4"/>
    <mergeCell ref="N5:O5"/>
    <mergeCell ref="N6:O6"/>
    <mergeCell ref="N7:O7"/>
    <mergeCell ref="N9:O9"/>
    <mergeCell ref="A11:N11"/>
    <mergeCell ref="A12:N12"/>
    <mergeCell ref="O12:O13"/>
    <mergeCell ref="B14:D14"/>
    <mergeCell ref="B16:L16"/>
    <mergeCell ref="B19:L19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22" activeCellId="0" sqref="CD22:CQ22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4" width="0.85"/>
    <col collapsed="false" customWidth="true" hidden="false" outlineLevel="0" max="25" min="25" style="154" width="5.99"/>
    <col collapsed="false" customWidth="false" hidden="false" outlineLevel="0" max="51" min="26" style="154" width="0.85"/>
    <col collapsed="false" customWidth="true" hidden="false" outlineLevel="0" max="52" min="52" style="154" width="0.7"/>
    <col collapsed="false" customWidth="false" hidden="true" outlineLevel="0" max="53" min="53" style="154" width="0.85"/>
    <col collapsed="false" customWidth="false" hidden="false" outlineLevel="0" max="66" min="54" style="154" width="0.85"/>
    <col collapsed="false" customWidth="true" hidden="false" outlineLevel="0" max="67" min="67" style="154" width="3.28"/>
    <col collapsed="false" customWidth="false" hidden="false" outlineLevel="0" max="80" min="68" style="154" width="0.85"/>
    <col collapsed="false" customWidth="true" hidden="false" outlineLevel="0" max="81" min="81" style="154" width="3.99"/>
    <col collapsed="false" customWidth="false" hidden="false" outlineLevel="0" max="94" min="82" style="154" width="0.85"/>
    <col collapsed="false" customWidth="true" hidden="false" outlineLevel="0" max="95" min="95" style="154" width="3.99"/>
    <col collapsed="false" customWidth="false" hidden="false" outlineLevel="0" max="111" min="96" style="154" width="0.85"/>
    <col collapsed="false" customWidth="true" hidden="false" outlineLevel="0" max="112" min="112" style="154" width="1.56"/>
    <col collapsed="false" customWidth="false" hidden="false" outlineLevel="0" max="124" min="113" style="154" width="0.85"/>
    <col collapsed="false" customWidth="true" hidden="false" outlineLevel="0" max="125" min="125" style="154" width="2.84"/>
    <col collapsed="false" customWidth="false" hidden="false" outlineLevel="0" max="140" min="126" style="154" width="0.85"/>
    <col collapsed="false" customWidth="true" hidden="false" outlineLevel="0" max="141" min="141" style="154" width="16.99"/>
    <col collapsed="false" customWidth="false" hidden="false" outlineLevel="0" max="147" min="142" style="154" width="0.85"/>
    <col collapsed="false" customWidth="true" hidden="false" outlineLevel="0" max="148" min="148" style="154" width="11.28"/>
    <col collapsed="false" customWidth="false" hidden="false" outlineLevel="0" max="149" min="149" style="154" width="0.85"/>
    <col collapsed="false" customWidth="true" hidden="false" outlineLevel="0" max="150" min="150" style="154" width="21.99"/>
    <col collapsed="false" customWidth="false" hidden="false" outlineLevel="0" max="257" min="151" style="15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18" t="s">
        <v>41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  <c r="BV2" s="218"/>
      <c r="BW2" s="218"/>
      <c r="BX2" s="218"/>
      <c r="BY2" s="218"/>
      <c r="BZ2" s="218"/>
      <c r="CA2" s="218"/>
      <c r="CB2" s="218"/>
      <c r="CC2" s="218"/>
      <c r="CD2" s="218"/>
      <c r="CE2" s="218"/>
      <c r="CF2" s="218"/>
      <c r="CG2" s="218"/>
      <c r="CH2" s="218"/>
      <c r="CI2" s="218"/>
      <c r="CJ2" s="218"/>
      <c r="CK2" s="218"/>
      <c r="CL2" s="218"/>
      <c r="CM2" s="218"/>
      <c r="CN2" s="218"/>
      <c r="CO2" s="218"/>
      <c r="CP2" s="218"/>
      <c r="CQ2" s="218"/>
      <c r="CR2" s="218"/>
      <c r="CS2" s="218"/>
      <c r="CT2" s="218"/>
      <c r="CU2" s="218"/>
      <c r="CV2" s="218"/>
      <c r="CW2" s="218"/>
      <c r="CX2" s="218"/>
      <c r="CY2" s="218"/>
      <c r="CZ2" s="218"/>
      <c r="DA2" s="218"/>
      <c r="DB2" s="218"/>
      <c r="DC2" s="218"/>
      <c r="DD2" s="218"/>
      <c r="DE2" s="218"/>
      <c r="DF2" s="218"/>
      <c r="DG2" s="218"/>
      <c r="DH2" s="218"/>
      <c r="DI2" s="218"/>
      <c r="DJ2" s="218"/>
      <c r="DK2" s="218"/>
      <c r="DL2" s="218"/>
      <c r="DM2" s="218"/>
      <c r="DN2" s="218"/>
      <c r="DO2" s="218"/>
      <c r="DP2" s="218"/>
      <c r="DQ2" s="218"/>
      <c r="DR2" s="218"/>
      <c r="DS2" s="218"/>
      <c r="DT2" s="218"/>
      <c r="DU2" s="218"/>
      <c r="DV2" s="218"/>
      <c r="DW2" s="218"/>
      <c r="DX2" s="218"/>
      <c r="DY2" s="218"/>
      <c r="DZ2" s="218"/>
      <c r="EA2" s="218"/>
      <c r="EB2" s="218"/>
      <c r="EC2" s="218"/>
      <c r="ED2" s="218"/>
      <c r="EE2" s="218"/>
      <c r="EF2" s="218"/>
      <c r="EG2" s="218"/>
      <c r="EH2" s="218"/>
    </row>
    <row r="3" customFormat="false" ht="5.25" hidden="false" customHeight="true" outlineLevel="0" collapsed="false"/>
    <row r="4" s="222" customFormat="true" ht="68.25" hidden="false" customHeight="true" outlineLevel="0" collapsed="false">
      <c r="A4" s="219" t="s">
        <v>182</v>
      </c>
      <c r="B4" s="219"/>
      <c r="C4" s="219"/>
      <c r="D4" s="219"/>
      <c r="E4" s="219"/>
      <c r="F4" s="219"/>
      <c r="G4" s="220" t="s">
        <v>338</v>
      </c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19" t="s">
        <v>251</v>
      </c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 t="s">
        <v>414</v>
      </c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21" t="s">
        <v>415</v>
      </c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19" t="s">
        <v>416</v>
      </c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 t="s">
        <v>305</v>
      </c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21" t="s">
        <v>306</v>
      </c>
      <c r="CS4" s="221"/>
      <c r="CT4" s="221"/>
      <c r="CU4" s="221"/>
      <c r="CV4" s="221"/>
      <c r="CW4" s="221"/>
      <c r="CX4" s="221"/>
      <c r="CY4" s="221"/>
      <c r="CZ4" s="221"/>
      <c r="DA4" s="221"/>
      <c r="DB4" s="221"/>
      <c r="DC4" s="221"/>
      <c r="DD4" s="221"/>
      <c r="DE4" s="221"/>
      <c r="DF4" s="221"/>
      <c r="DG4" s="221"/>
      <c r="DH4" s="221"/>
      <c r="DI4" s="219" t="s">
        <v>307</v>
      </c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</row>
    <row r="5" s="222" customFormat="true" ht="27" hidden="false" customHeight="true" outlineLevel="0" collapsed="false">
      <c r="A5" s="219"/>
      <c r="B5" s="219"/>
      <c r="C5" s="219"/>
      <c r="D5" s="219"/>
      <c r="E5" s="219"/>
      <c r="F5" s="219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19" t="s">
        <v>311</v>
      </c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 t="s">
        <v>327</v>
      </c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</row>
    <row r="6" s="162" customFormat="true" ht="12.75" hidden="false" customHeight="false" outlineLevel="0" collapsed="false">
      <c r="A6" s="159" t="n">
        <v>1</v>
      </c>
      <c r="B6" s="159"/>
      <c r="C6" s="159"/>
      <c r="D6" s="159"/>
      <c r="E6" s="159"/>
      <c r="F6" s="159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59" t="n">
        <v>3</v>
      </c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 t="n">
        <v>4</v>
      </c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61" t="n">
        <v>5</v>
      </c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59" t="n">
        <v>6</v>
      </c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 t="n">
        <v>7</v>
      </c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61" t="n">
        <v>8</v>
      </c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59" t="n">
        <v>9</v>
      </c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 t="n">
        <v>10</v>
      </c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</row>
    <row r="7" s="169" customFormat="true" ht="37.5" hidden="false" customHeight="true" outlineLevel="0" collapsed="false">
      <c r="A7" s="223" t="s">
        <v>57</v>
      </c>
      <c r="B7" s="223"/>
      <c r="C7" s="223"/>
      <c r="D7" s="223"/>
      <c r="E7" s="223"/>
      <c r="F7" s="223"/>
      <c r="G7" s="224" t="s">
        <v>417</v>
      </c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5" t="n">
        <v>227</v>
      </c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 t="s">
        <v>314</v>
      </c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6" t="s">
        <v>314</v>
      </c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7" t="n">
        <f aca="false">BP8+BP9</f>
        <v>17000</v>
      </c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 t="n">
        <f aca="false">CD8+CD9</f>
        <v>17000</v>
      </c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8" t="n">
        <f aca="false">CR8+CR9</f>
        <v>0</v>
      </c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K7" s="174"/>
    </row>
    <row r="8" s="169" customFormat="true" ht="68.25" hidden="false" customHeight="true" outlineLevel="0" collapsed="false">
      <c r="A8" s="186" t="s">
        <v>194</v>
      </c>
      <c r="B8" s="186"/>
      <c r="C8" s="186"/>
      <c r="D8" s="186"/>
      <c r="E8" s="186"/>
      <c r="F8" s="186"/>
      <c r="G8" s="164" t="s">
        <v>418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47" t="n">
        <v>227</v>
      </c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 t="n">
        <v>1</v>
      </c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208" t="n">
        <f aca="false">BP8/AN8</f>
        <v>17000</v>
      </c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148" t="n">
        <f aca="false">CD8</f>
        <v>17000</v>
      </c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 t="n">
        <v>17000</v>
      </c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208" t="n">
        <v>0</v>
      </c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148" t="n">
        <v>0</v>
      </c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 t="n">
        <v>0</v>
      </c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</row>
    <row r="9" s="169" customFormat="true" ht="28.5" hidden="false" customHeight="true" outlineLevel="0" collapsed="false">
      <c r="A9" s="186" t="s">
        <v>204</v>
      </c>
      <c r="B9" s="186"/>
      <c r="C9" s="186"/>
      <c r="D9" s="186"/>
      <c r="E9" s="186"/>
      <c r="F9" s="186"/>
      <c r="G9" s="164" t="s">
        <v>419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47" t="n">
        <v>227</v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 t="n">
        <v>1</v>
      </c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208" t="n">
        <f aca="false">BP9/AN9</f>
        <v>0</v>
      </c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148" t="n">
        <f aca="false">CR9</f>
        <v>0</v>
      </c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 t="n">
        <v>0</v>
      </c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208" t="n">
        <v>0</v>
      </c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  <c r="DH9" s="208"/>
      <c r="DI9" s="148" t="n">
        <v>0</v>
      </c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 t="n">
        <v>0</v>
      </c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</row>
    <row r="10" s="169" customFormat="true" ht="40.5" hidden="false" customHeight="true" outlineLevel="0" collapsed="false">
      <c r="A10" s="223" t="s">
        <v>58</v>
      </c>
      <c r="B10" s="223"/>
      <c r="C10" s="223"/>
      <c r="D10" s="223"/>
      <c r="E10" s="223"/>
      <c r="F10" s="223"/>
      <c r="G10" s="224" t="s">
        <v>420</v>
      </c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5" t="n">
        <v>226</v>
      </c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 t="n">
        <v>2</v>
      </c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8" t="n">
        <f aca="false">BP10/AN10</f>
        <v>1404831.75</v>
      </c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7" t="n">
        <f aca="false">CD10</f>
        <v>2809663.5</v>
      </c>
      <c r="BQ10" s="227"/>
      <c r="BR10" s="227"/>
      <c r="BS10" s="227"/>
      <c r="BT10" s="227"/>
      <c r="BU10" s="227"/>
      <c r="BV10" s="227"/>
      <c r="BW10" s="227"/>
      <c r="BX10" s="227"/>
      <c r="BY10" s="227"/>
      <c r="BZ10" s="227"/>
      <c r="CA10" s="227"/>
      <c r="CB10" s="227"/>
      <c r="CC10" s="227"/>
      <c r="CD10" s="227" t="n">
        <f aca="false">111663.5+2698000</f>
        <v>2809663.5</v>
      </c>
      <c r="CE10" s="227"/>
      <c r="CF10" s="227"/>
      <c r="CG10" s="227"/>
      <c r="CH10" s="227"/>
      <c r="CI10" s="227"/>
      <c r="CJ10" s="227"/>
      <c r="CK10" s="227"/>
      <c r="CL10" s="227"/>
      <c r="CM10" s="227"/>
      <c r="CN10" s="227"/>
      <c r="CO10" s="227"/>
      <c r="CP10" s="227"/>
      <c r="CQ10" s="227"/>
      <c r="CR10" s="228" t="n">
        <v>0</v>
      </c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7" t="n">
        <v>0</v>
      </c>
      <c r="DJ10" s="227"/>
      <c r="DK10" s="227"/>
      <c r="DL10" s="227"/>
      <c r="DM10" s="227"/>
      <c r="DN10" s="227"/>
      <c r="DO10" s="227"/>
      <c r="DP10" s="227"/>
      <c r="DQ10" s="227"/>
      <c r="DR10" s="227"/>
      <c r="DS10" s="227"/>
      <c r="DT10" s="227"/>
      <c r="DU10" s="227"/>
      <c r="DV10" s="227" t="n">
        <v>0</v>
      </c>
      <c r="DW10" s="227"/>
      <c r="DX10" s="227"/>
      <c r="DY10" s="227"/>
      <c r="DZ10" s="227"/>
      <c r="EA10" s="227"/>
      <c r="EB10" s="227"/>
      <c r="EC10" s="227"/>
      <c r="ED10" s="227"/>
      <c r="EE10" s="227"/>
      <c r="EF10" s="227"/>
      <c r="EG10" s="227"/>
      <c r="EH10" s="227"/>
    </row>
    <row r="11" s="169" customFormat="true" ht="27" hidden="true" customHeight="true" outlineLevel="0" collapsed="false">
      <c r="A11" s="223" t="s">
        <v>59</v>
      </c>
      <c r="B11" s="223"/>
      <c r="C11" s="223"/>
      <c r="D11" s="223"/>
      <c r="E11" s="223"/>
      <c r="F11" s="223"/>
      <c r="G11" s="224" t="s">
        <v>421</v>
      </c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5" t="n">
        <v>226</v>
      </c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 t="s">
        <v>314</v>
      </c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6" t="s">
        <v>314</v>
      </c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7" t="n">
        <f aca="false">BP12+BP13+BP14+BP15+BP16</f>
        <v>0</v>
      </c>
      <c r="BQ11" s="227"/>
      <c r="BR11" s="227"/>
      <c r="BS11" s="227"/>
      <c r="BT11" s="227"/>
      <c r="BU11" s="227"/>
      <c r="BV11" s="227"/>
      <c r="BW11" s="227"/>
      <c r="BX11" s="227"/>
      <c r="BY11" s="227"/>
      <c r="BZ11" s="227"/>
      <c r="CA11" s="227"/>
      <c r="CB11" s="227"/>
      <c r="CC11" s="227"/>
      <c r="CD11" s="227" t="n">
        <f aca="false">CD12+CD13+CD14+CD15+CD16</f>
        <v>0</v>
      </c>
      <c r="CE11" s="227"/>
      <c r="CF11" s="227"/>
      <c r="CG11" s="227"/>
      <c r="CH11" s="227"/>
      <c r="CI11" s="227"/>
      <c r="CJ11" s="227"/>
      <c r="CK11" s="227"/>
      <c r="CL11" s="227"/>
      <c r="CM11" s="227"/>
      <c r="CN11" s="227"/>
      <c r="CO11" s="227"/>
      <c r="CP11" s="227"/>
      <c r="CQ11" s="227"/>
      <c r="CR11" s="228" t="n">
        <f aca="false">CR12+CR14+CR15+CR16</f>
        <v>0</v>
      </c>
      <c r="CS11" s="228"/>
      <c r="CT11" s="228"/>
      <c r="CU11" s="228"/>
      <c r="CV11" s="228"/>
      <c r="CW11" s="228"/>
      <c r="CX11" s="228"/>
      <c r="CY11" s="228"/>
      <c r="CZ11" s="228"/>
      <c r="DA11" s="228"/>
      <c r="DB11" s="228"/>
      <c r="DC11" s="228"/>
      <c r="DD11" s="228"/>
      <c r="DE11" s="228"/>
      <c r="DF11" s="228"/>
      <c r="DG11" s="228"/>
      <c r="DH11" s="228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  <c r="DV11" s="225"/>
      <c r="DW11" s="225"/>
      <c r="DX11" s="225"/>
      <c r="DY11" s="225"/>
      <c r="DZ11" s="225"/>
      <c r="EA11" s="225"/>
      <c r="EB11" s="225"/>
      <c r="EC11" s="225"/>
      <c r="ED11" s="225"/>
      <c r="EE11" s="225"/>
      <c r="EF11" s="225"/>
      <c r="EG11" s="225"/>
      <c r="EH11" s="225"/>
    </row>
    <row r="12" s="169" customFormat="true" ht="29.25" hidden="true" customHeight="true" outlineLevel="0" collapsed="false">
      <c r="A12" s="186" t="s">
        <v>401</v>
      </c>
      <c r="B12" s="186"/>
      <c r="C12" s="186"/>
      <c r="D12" s="186"/>
      <c r="E12" s="186"/>
      <c r="F12" s="186"/>
      <c r="G12" s="164" t="s">
        <v>422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47" t="n">
        <v>226</v>
      </c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 t="n">
        <v>1</v>
      </c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208" t="n">
        <f aca="false">BP12/AN12</f>
        <v>0</v>
      </c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148" t="n">
        <f aca="false">CR12</f>
        <v>0</v>
      </c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 t="n">
        <v>0</v>
      </c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208" t="n">
        <v>0</v>
      </c>
      <c r="CS12" s="208"/>
      <c r="CT12" s="208"/>
      <c r="CU12" s="208"/>
      <c r="CV12" s="208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148" t="n">
        <v>0</v>
      </c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 t="n">
        <v>0</v>
      </c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K12" s="174"/>
    </row>
    <row r="13" s="169" customFormat="true" ht="33" hidden="true" customHeight="true" outlineLevel="0" collapsed="false">
      <c r="A13" s="186"/>
      <c r="B13" s="186"/>
      <c r="C13" s="186"/>
      <c r="D13" s="186"/>
      <c r="E13" s="186"/>
      <c r="F13" s="186"/>
      <c r="G13" s="164" t="s">
        <v>423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47" t="n">
        <v>226</v>
      </c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 t="n">
        <v>1</v>
      </c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208" t="n">
        <f aca="false">BP13/AN13</f>
        <v>0</v>
      </c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148" t="n">
        <f aca="false">CD13</f>
        <v>0</v>
      </c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 t="n">
        <v>0</v>
      </c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208" t="n">
        <v>0</v>
      </c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29" t="n">
        <v>0</v>
      </c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148" t="n">
        <v>0</v>
      </c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</row>
    <row r="14" s="169" customFormat="true" ht="18" hidden="true" customHeight="true" outlineLevel="0" collapsed="false">
      <c r="A14" s="186"/>
      <c r="B14" s="186"/>
      <c r="C14" s="186"/>
      <c r="D14" s="186"/>
      <c r="E14" s="186"/>
      <c r="F14" s="186"/>
      <c r="G14" s="215" t="s">
        <v>424</v>
      </c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147" t="n">
        <v>226</v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 t="n">
        <v>1</v>
      </c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8" t="n">
        <f aca="false">BP14/AN14</f>
        <v>0</v>
      </c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 t="n">
        <f aca="false">CR14</f>
        <v>0</v>
      </c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 t="n">
        <v>0</v>
      </c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 t="n">
        <v>0</v>
      </c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229" t="n">
        <v>0</v>
      </c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  <c r="DT14" s="229"/>
      <c r="DU14" s="229"/>
      <c r="DV14" s="148" t="n">
        <v>0</v>
      </c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K14" s="174"/>
    </row>
    <row r="15" s="169" customFormat="true" ht="21" hidden="true" customHeight="true" outlineLevel="0" collapsed="false">
      <c r="A15" s="186"/>
      <c r="B15" s="186"/>
      <c r="C15" s="186"/>
      <c r="D15" s="186"/>
      <c r="E15" s="186"/>
      <c r="F15" s="186"/>
      <c r="G15" s="215" t="s">
        <v>425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147" t="n">
        <v>226</v>
      </c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 t="n">
        <v>1</v>
      </c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8" t="n">
        <f aca="false">BP15/AN15</f>
        <v>0</v>
      </c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 t="n">
        <f aca="false">CR15</f>
        <v>0</v>
      </c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 t="n">
        <v>0</v>
      </c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 t="n">
        <v>0</v>
      </c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229" t="n">
        <v>0</v>
      </c>
      <c r="DJ15" s="229"/>
      <c r="DK15" s="229"/>
      <c r="DL15" s="229"/>
      <c r="DM15" s="229"/>
      <c r="DN15" s="229"/>
      <c r="DO15" s="229"/>
      <c r="DP15" s="229"/>
      <c r="DQ15" s="229"/>
      <c r="DR15" s="229"/>
      <c r="DS15" s="229"/>
      <c r="DT15" s="229"/>
      <c r="DU15" s="229"/>
      <c r="DV15" s="148" t="n">
        <v>0</v>
      </c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</row>
    <row r="16" s="169" customFormat="true" ht="25.5" hidden="true" customHeight="true" outlineLevel="0" collapsed="false">
      <c r="A16" s="186"/>
      <c r="B16" s="186"/>
      <c r="C16" s="186"/>
      <c r="D16" s="186"/>
      <c r="E16" s="186"/>
      <c r="F16" s="186"/>
      <c r="G16" s="215" t="s">
        <v>426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147" t="n">
        <v>226</v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 t="n">
        <v>1</v>
      </c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8" t="n">
        <f aca="false">BP16/AN16</f>
        <v>0</v>
      </c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 t="n">
        <f aca="false">CR16</f>
        <v>0</v>
      </c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 t="n">
        <v>0</v>
      </c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 t="n">
        <v>0</v>
      </c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229" t="n">
        <v>0</v>
      </c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148" t="n">
        <v>0</v>
      </c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K16" s="174"/>
    </row>
    <row r="17" s="169" customFormat="true" ht="22.5" hidden="false" customHeight="true" outlineLevel="0" collapsed="false">
      <c r="A17" s="186" t="s">
        <v>59</v>
      </c>
      <c r="B17" s="186"/>
      <c r="C17" s="186"/>
      <c r="D17" s="186"/>
      <c r="E17" s="186"/>
      <c r="F17" s="186"/>
      <c r="G17" s="215" t="s">
        <v>427</v>
      </c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147" t="n">
        <v>226</v>
      </c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225" t="s">
        <v>314</v>
      </c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6" t="s">
        <v>314</v>
      </c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7" t="n">
        <f aca="false">CD17+CR17+DI17</f>
        <v>651836.5</v>
      </c>
      <c r="BQ17" s="227"/>
      <c r="BR17" s="227"/>
      <c r="BS17" s="227"/>
      <c r="BT17" s="227"/>
      <c r="BU17" s="227"/>
      <c r="BV17" s="227"/>
      <c r="BW17" s="227"/>
      <c r="BX17" s="227"/>
      <c r="BY17" s="227"/>
      <c r="BZ17" s="227"/>
      <c r="CA17" s="227"/>
      <c r="CB17" s="227"/>
      <c r="CC17" s="227"/>
      <c r="CD17" s="227" t="n">
        <f aca="false">CD18+CD19+CD20</f>
        <v>651836.5</v>
      </c>
      <c r="CE17" s="227"/>
      <c r="CF17" s="227"/>
      <c r="CG17" s="227"/>
      <c r="CH17" s="227"/>
      <c r="CI17" s="227"/>
      <c r="CJ17" s="227"/>
      <c r="CK17" s="227"/>
      <c r="CL17" s="227"/>
      <c r="CM17" s="227"/>
      <c r="CN17" s="227"/>
      <c r="CO17" s="227"/>
      <c r="CP17" s="227"/>
      <c r="CQ17" s="227"/>
      <c r="CR17" s="148" t="n">
        <v>0</v>
      </c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229" t="n">
        <f aca="false">3400000-3400000</f>
        <v>0</v>
      </c>
      <c r="DJ17" s="229"/>
      <c r="DK17" s="229"/>
      <c r="DL17" s="229"/>
      <c r="DM17" s="229"/>
      <c r="DN17" s="229"/>
      <c r="DO17" s="229"/>
      <c r="DP17" s="229"/>
      <c r="DQ17" s="229"/>
      <c r="DR17" s="229"/>
      <c r="DS17" s="229"/>
      <c r="DT17" s="229"/>
      <c r="DU17" s="229"/>
      <c r="DV17" s="148" t="n">
        <v>0</v>
      </c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K17" s="174"/>
      <c r="ER17" s="174"/>
    </row>
    <row r="18" s="169" customFormat="true" ht="22.5" hidden="false" customHeight="true" outlineLevel="0" collapsed="false">
      <c r="A18" s="186"/>
      <c r="B18" s="186"/>
      <c r="C18" s="186"/>
      <c r="D18" s="186"/>
      <c r="E18" s="186"/>
      <c r="F18" s="186"/>
      <c r="G18" s="215" t="s">
        <v>428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147" t="n">
        <v>226</v>
      </c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 t="n">
        <v>4</v>
      </c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8" t="n">
        <f aca="false">BP18/AN18</f>
        <v>25000</v>
      </c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 t="n">
        <f aca="false">CD18+CR18+DI18</f>
        <v>100000</v>
      </c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 t="n">
        <v>100000</v>
      </c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 t="n">
        <v>0</v>
      </c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229" t="n">
        <f aca="false">3400000-3400000</f>
        <v>0</v>
      </c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148" t="n">
        <v>0</v>
      </c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K18" s="174"/>
      <c r="ER18" s="174"/>
    </row>
    <row r="19" s="169" customFormat="true" ht="22.5" hidden="false" customHeight="true" outlineLevel="0" collapsed="false">
      <c r="A19" s="186"/>
      <c r="B19" s="186"/>
      <c r="C19" s="186"/>
      <c r="D19" s="186"/>
      <c r="E19" s="186"/>
      <c r="F19" s="186"/>
      <c r="G19" s="215" t="s">
        <v>429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147" t="n">
        <v>226</v>
      </c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 t="n">
        <v>2</v>
      </c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8" t="n">
        <f aca="false">BP19/AN19</f>
        <v>165000</v>
      </c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 t="n">
        <f aca="false">CD19+CR19+DI19</f>
        <v>330000</v>
      </c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 t="n">
        <v>330000</v>
      </c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 t="n">
        <v>0</v>
      </c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229" t="n">
        <f aca="false">3400000-3400000</f>
        <v>0</v>
      </c>
      <c r="DJ19" s="229"/>
      <c r="DK19" s="229"/>
      <c r="DL19" s="229"/>
      <c r="DM19" s="229"/>
      <c r="DN19" s="229"/>
      <c r="DO19" s="229"/>
      <c r="DP19" s="229"/>
      <c r="DQ19" s="229"/>
      <c r="DR19" s="229"/>
      <c r="DS19" s="229"/>
      <c r="DT19" s="229"/>
      <c r="DU19" s="229"/>
      <c r="DV19" s="148" t="n">
        <v>0</v>
      </c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K19" s="174"/>
      <c r="ER19" s="174"/>
    </row>
    <row r="20" s="169" customFormat="true" ht="22.5" hidden="false" customHeight="true" outlineLevel="0" collapsed="false">
      <c r="A20" s="186"/>
      <c r="B20" s="186"/>
      <c r="C20" s="186"/>
      <c r="D20" s="186"/>
      <c r="E20" s="186"/>
      <c r="F20" s="186"/>
      <c r="G20" s="215" t="s">
        <v>430</v>
      </c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147" t="n">
        <v>226</v>
      </c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 t="n">
        <v>2</v>
      </c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8" t="n">
        <f aca="false">BP20/AN20</f>
        <v>110918.25</v>
      </c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 t="n">
        <f aca="false">CD20+CR20+DI20</f>
        <v>221836.5</v>
      </c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 t="n">
        <f aca="false">204836.5+17000</f>
        <v>221836.5</v>
      </c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 t="n">
        <v>0</v>
      </c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229" t="n">
        <f aca="false">3400000-3400000</f>
        <v>0</v>
      </c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148" t="n">
        <v>0</v>
      </c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K20" s="174"/>
      <c r="ER20" s="174"/>
    </row>
    <row r="21" s="169" customFormat="true" ht="22.5" hidden="true" customHeight="true" outlineLevel="0" collapsed="false">
      <c r="A21" s="186" t="s">
        <v>61</v>
      </c>
      <c r="B21" s="186"/>
      <c r="C21" s="186"/>
      <c r="D21" s="186"/>
      <c r="E21" s="186"/>
      <c r="F21" s="186"/>
      <c r="G21" s="215" t="s">
        <v>43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147" t="n">
        <v>228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 t="n">
        <v>2</v>
      </c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8" t="n">
        <f aca="false">BP21/AN21</f>
        <v>0</v>
      </c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 t="n">
        <f aca="false">CD21+CR21+DI21</f>
        <v>0</v>
      </c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 t="n">
        <v>0</v>
      </c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 t="n">
        <v>0</v>
      </c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229" t="n">
        <v>0</v>
      </c>
      <c r="DJ21" s="229"/>
      <c r="DK21" s="229"/>
      <c r="DL21" s="229"/>
      <c r="DM21" s="229"/>
      <c r="DN21" s="229"/>
      <c r="DO21" s="229"/>
      <c r="DP21" s="229"/>
      <c r="DQ21" s="229"/>
      <c r="DR21" s="229"/>
      <c r="DS21" s="229"/>
      <c r="DT21" s="229"/>
      <c r="DU21" s="229"/>
      <c r="DV21" s="148" t="n">
        <v>0</v>
      </c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K21" s="174"/>
    </row>
    <row r="22" s="169" customFormat="true" ht="13.5" hidden="false" customHeight="true" outlineLevel="0" collapsed="false">
      <c r="A22" s="192" t="s">
        <v>262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48" t="n">
        <f aca="false">BP17+BP10+BP7</f>
        <v>3478500</v>
      </c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 t="n">
        <f aca="false">CD17+CD10+CD7</f>
        <v>3478500</v>
      </c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208" t="n">
        <f aca="false">CR11+CR7+CR21+CR20</f>
        <v>0</v>
      </c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148" t="n">
        <f aca="false">DI20</f>
        <v>0</v>
      </c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 t="n">
        <f aca="false">DV12+DV13+DV14+DV15+DV21</f>
        <v>0</v>
      </c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K22" s="174"/>
      <c r="ET22" s="174"/>
    </row>
    <row r="23" customFormat="false" ht="19.5" hidden="false" customHeight="true" outlineLevel="0" collapsed="false">
      <c r="EK23" s="176"/>
      <c r="ET23" s="176"/>
    </row>
  </sheetData>
  <mergeCells count="178">
    <mergeCell ref="A2:EH2"/>
    <mergeCell ref="A4:F5"/>
    <mergeCell ref="G4:Y5"/>
    <mergeCell ref="Z4:AM5"/>
    <mergeCell ref="AN4:BA5"/>
    <mergeCell ref="BB4:BO5"/>
    <mergeCell ref="BP4:CC5"/>
    <mergeCell ref="CD4:CQ5"/>
    <mergeCell ref="CR4:DH5"/>
    <mergeCell ref="DI4:EH4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F16"/>
    <mergeCell ref="G16:Y16"/>
    <mergeCell ref="Z16:AM16"/>
    <mergeCell ref="AN16:BA16"/>
    <mergeCell ref="BB16:BO16"/>
    <mergeCell ref="BP16:CC16"/>
    <mergeCell ref="CD16:CQ16"/>
    <mergeCell ref="CR16:DH16"/>
    <mergeCell ref="DI16:DU16"/>
    <mergeCell ref="DV16:EH16"/>
    <mergeCell ref="A17:F17"/>
    <mergeCell ref="G17:Y17"/>
    <mergeCell ref="Z17:AM17"/>
    <mergeCell ref="AN17:BA17"/>
    <mergeCell ref="BB17:BO17"/>
    <mergeCell ref="BP17:CC17"/>
    <mergeCell ref="CD17:CQ17"/>
    <mergeCell ref="CR17:DH17"/>
    <mergeCell ref="DI17:DU17"/>
    <mergeCell ref="DV17:EH17"/>
    <mergeCell ref="A18:F18"/>
    <mergeCell ref="G18:Y18"/>
    <mergeCell ref="Z18:AM18"/>
    <mergeCell ref="AN18:BA18"/>
    <mergeCell ref="BB18:BO18"/>
    <mergeCell ref="BP18:CC18"/>
    <mergeCell ref="CD18:CQ18"/>
    <mergeCell ref="CR18:DH18"/>
    <mergeCell ref="DI18:DU18"/>
    <mergeCell ref="DV18:EH18"/>
    <mergeCell ref="A19:F19"/>
    <mergeCell ref="G19:Y19"/>
    <mergeCell ref="Z19:AM19"/>
    <mergeCell ref="AN19:BA19"/>
    <mergeCell ref="BB19:BO19"/>
    <mergeCell ref="BP19:CC19"/>
    <mergeCell ref="CD19:CQ19"/>
    <mergeCell ref="CR19:DH19"/>
    <mergeCell ref="DI19:DU19"/>
    <mergeCell ref="DV19:EH19"/>
    <mergeCell ref="A20:F20"/>
    <mergeCell ref="G20:Y20"/>
    <mergeCell ref="Z20:AM20"/>
    <mergeCell ref="AN20:BA20"/>
    <mergeCell ref="BB20:BO20"/>
    <mergeCell ref="BP20:CC20"/>
    <mergeCell ref="CD20:CQ20"/>
    <mergeCell ref="CR20:DH20"/>
    <mergeCell ref="DI20:DU20"/>
    <mergeCell ref="DV20:EH20"/>
    <mergeCell ref="A21:F21"/>
    <mergeCell ref="G21:Y21"/>
    <mergeCell ref="Z21:AM21"/>
    <mergeCell ref="AN21:BA21"/>
    <mergeCell ref="BB21:BO21"/>
    <mergeCell ref="BP21:CC21"/>
    <mergeCell ref="CD21:CQ21"/>
    <mergeCell ref="CR21:DH21"/>
    <mergeCell ref="DI21:DU21"/>
    <mergeCell ref="DV21:EH21"/>
    <mergeCell ref="A22:BO22"/>
    <mergeCell ref="BP22:CC22"/>
    <mergeCell ref="CD22:CQ22"/>
    <mergeCell ref="CR22:DH22"/>
    <mergeCell ref="DI22:DU22"/>
    <mergeCell ref="DV22:EH2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H21" activeCellId="0" sqref="FH2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7" width="0.85"/>
    <col collapsed="false" customWidth="true" hidden="false" outlineLevel="0" max="25" min="25" style="177" width="10.28"/>
    <col collapsed="false" customWidth="false" hidden="false" outlineLevel="0" max="80" min="26" style="177" width="0.85"/>
    <col collapsed="false" customWidth="true" hidden="false" outlineLevel="0" max="81" min="81" style="177" width="2.7"/>
    <col collapsed="false" customWidth="false" hidden="false" outlineLevel="0" max="94" min="82" style="177" width="0.85"/>
    <col collapsed="false" customWidth="true" hidden="false" outlineLevel="0" max="95" min="95" style="177" width="3.14"/>
    <col collapsed="false" customWidth="false" hidden="false" outlineLevel="0" max="124" min="96" style="177" width="0.85"/>
    <col collapsed="false" customWidth="true" hidden="false" outlineLevel="0" max="125" min="125" style="177" width="1.99"/>
    <col collapsed="false" customWidth="false" hidden="false" outlineLevel="0" max="142" min="126" style="177" width="0.85"/>
    <col collapsed="false" customWidth="true" hidden="false" outlineLevel="0" max="143" min="143" style="177" width="15.85"/>
    <col collapsed="false" customWidth="false" hidden="false" outlineLevel="0" max="257" min="144" style="177" width="0.85"/>
  </cols>
  <sheetData>
    <row r="1" s="154" customFormat="true" ht="15" hidden="false" customHeight="false" outlineLevel="0" collapsed="false">
      <c r="A1" s="154" t="s">
        <v>432</v>
      </c>
    </row>
    <row r="2" s="154" customFormat="true" ht="12.75" hidden="false" customHeight="true" outlineLevel="0" collapsed="false"/>
    <row r="3" s="181" customFormat="true" ht="73.5" hidden="false" customHeight="true" outlineLevel="0" collapsed="false">
      <c r="A3" s="230" t="s">
        <v>182</v>
      </c>
      <c r="B3" s="230"/>
      <c r="C3" s="230"/>
      <c r="D3" s="230"/>
      <c r="E3" s="230"/>
      <c r="F3" s="230"/>
      <c r="G3" s="231" t="s">
        <v>338</v>
      </c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0" t="s">
        <v>251</v>
      </c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 t="s">
        <v>414</v>
      </c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 t="s">
        <v>415</v>
      </c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 t="s">
        <v>416</v>
      </c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19" t="s">
        <v>305</v>
      </c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21" t="s">
        <v>306</v>
      </c>
      <c r="CS3" s="221"/>
      <c r="CT3" s="221"/>
      <c r="CU3" s="221"/>
      <c r="CV3" s="221"/>
      <c r="CW3" s="221"/>
      <c r="CX3" s="221"/>
      <c r="CY3" s="221"/>
      <c r="CZ3" s="221"/>
      <c r="DA3" s="221"/>
      <c r="DB3" s="221"/>
      <c r="DC3" s="221"/>
      <c r="DD3" s="221"/>
      <c r="DE3" s="221"/>
      <c r="DF3" s="221"/>
      <c r="DG3" s="221"/>
      <c r="DH3" s="221"/>
      <c r="DI3" s="219" t="s">
        <v>307</v>
      </c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</row>
    <row r="4" s="181" customFormat="true" ht="33" hidden="false" customHeight="true" outlineLevel="0" collapsed="false">
      <c r="A4" s="230"/>
      <c r="B4" s="230"/>
      <c r="C4" s="230"/>
      <c r="D4" s="230"/>
      <c r="E4" s="230"/>
      <c r="F4" s="230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21"/>
      <c r="CS4" s="221"/>
      <c r="CT4" s="221"/>
      <c r="CU4" s="221"/>
      <c r="CV4" s="221"/>
      <c r="CW4" s="221"/>
      <c r="CX4" s="221"/>
      <c r="CY4" s="221"/>
      <c r="CZ4" s="221"/>
      <c r="DA4" s="221"/>
      <c r="DB4" s="221"/>
      <c r="DC4" s="221"/>
      <c r="DD4" s="221"/>
      <c r="DE4" s="221"/>
      <c r="DF4" s="221"/>
      <c r="DG4" s="221"/>
      <c r="DH4" s="221"/>
      <c r="DI4" s="221" t="s">
        <v>311</v>
      </c>
      <c r="DJ4" s="221"/>
      <c r="DK4" s="221"/>
      <c r="DL4" s="221"/>
      <c r="DM4" s="221"/>
      <c r="DN4" s="221"/>
      <c r="DO4" s="221"/>
      <c r="DP4" s="221"/>
      <c r="DQ4" s="221"/>
      <c r="DR4" s="221"/>
      <c r="DS4" s="221"/>
      <c r="DT4" s="221"/>
      <c r="DU4" s="221"/>
      <c r="DV4" s="219" t="s">
        <v>327</v>
      </c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</row>
    <row r="5" s="185" customFormat="true" ht="12.75" hidden="false" customHeight="false" outlineLevel="0" collapsed="false">
      <c r="A5" s="183" t="n">
        <v>1</v>
      </c>
      <c r="B5" s="183"/>
      <c r="C5" s="183"/>
      <c r="D5" s="183"/>
      <c r="E5" s="183"/>
      <c r="F5" s="183"/>
      <c r="G5" s="232" t="n">
        <v>2</v>
      </c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 t="n">
        <v>3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4" t="n">
        <v>4</v>
      </c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 t="n">
        <v>5</v>
      </c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 t="n">
        <v>6</v>
      </c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5" t="n">
        <v>7</v>
      </c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 t="n">
        <v>8</v>
      </c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 t="n">
        <v>9</v>
      </c>
      <c r="DJ5" s="235"/>
      <c r="DK5" s="235"/>
      <c r="DL5" s="235"/>
      <c r="DM5" s="235"/>
      <c r="DN5" s="235"/>
      <c r="DO5" s="235"/>
      <c r="DP5" s="235"/>
      <c r="DQ5" s="235"/>
      <c r="DR5" s="235"/>
      <c r="DS5" s="235"/>
      <c r="DT5" s="235"/>
      <c r="DU5" s="235"/>
      <c r="DV5" s="235" t="n">
        <v>10</v>
      </c>
      <c r="DW5" s="235"/>
      <c r="DX5" s="235"/>
      <c r="DY5" s="235"/>
      <c r="DZ5" s="235"/>
      <c r="EA5" s="235"/>
      <c r="EB5" s="235"/>
      <c r="EC5" s="235"/>
      <c r="ED5" s="235"/>
      <c r="EE5" s="235"/>
      <c r="EF5" s="235"/>
      <c r="EG5" s="235"/>
      <c r="EH5" s="235"/>
    </row>
    <row r="6" s="150" customFormat="true" ht="26.25" hidden="false" customHeight="true" outlineLevel="0" collapsed="false">
      <c r="A6" s="145" t="s">
        <v>57</v>
      </c>
      <c r="B6" s="145"/>
      <c r="C6" s="145"/>
      <c r="D6" s="145"/>
      <c r="E6" s="145"/>
      <c r="F6" s="145"/>
      <c r="G6" s="236" t="s">
        <v>433</v>
      </c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7" t="n">
        <v>310</v>
      </c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8" t="s">
        <v>314</v>
      </c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 t="s">
        <v>314</v>
      </c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9" t="n">
        <f aca="false">CD6+DI6+CR6</f>
        <v>3543949</v>
      </c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 t="n">
        <f aca="false">CD9+CD8</f>
        <v>3543949</v>
      </c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 t="n">
        <f aca="false">CR9+CR8</f>
        <v>0</v>
      </c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40" t="n">
        <f aca="false">200000-200000</f>
        <v>0</v>
      </c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39" t="n">
        <v>0</v>
      </c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</row>
    <row r="7" s="150" customFormat="true" ht="26.25" hidden="false" customHeight="true" outlineLevel="0" collapsed="false">
      <c r="A7" s="241" t="s">
        <v>194</v>
      </c>
      <c r="B7" s="241"/>
      <c r="C7" s="241"/>
      <c r="D7" s="241"/>
      <c r="E7" s="241"/>
      <c r="F7" s="241"/>
      <c r="G7" s="242" t="s">
        <v>434</v>
      </c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3" t="s">
        <v>314</v>
      </c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194" t="s">
        <v>314</v>
      </c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 t="s">
        <v>314</v>
      </c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88" t="s">
        <v>314</v>
      </c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 t="s">
        <v>314</v>
      </c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47" t="s">
        <v>314</v>
      </c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 t="s">
        <v>314</v>
      </c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 t="s">
        <v>314</v>
      </c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</row>
    <row r="8" s="150" customFormat="true" ht="22.5" hidden="false" customHeight="true" outlineLevel="0" collapsed="false">
      <c r="A8" s="241" t="s">
        <v>204</v>
      </c>
      <c r="B8" s="241"/>
      <c r="C8" s="241"/>
      <c r="D8" s="241"/>
      <c r="E8" s="241"/>
      <c r="F8" s="241"/>
      <c r="G8" s="244" t="s">
        <v>435</v>
      </c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33" t="n">
        <v>310</v>
      </c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194" t="n">
        <v>50</v>
      </c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245" t="n">
        <f aca="false">BP8/AN8</f>
        <v>70878.98</v>
      </c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6" t="n">
        <f aca="false">CD8+DI8+CR8</f>
        <v>3543949</v>
      </c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08" t="n">
        <v>3543949</v>
      </c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148" t="n">
        <v>0</v>
      </c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 t="n">
        <f aca="false">200000-200000</f>
        <v>0</v>
      </c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M8" s="151"/>
    </row>
    <row r="9" s="150" customFormat="true" ht="22.5" hidden="true" customHeight="true" outlineLevel="0" collapsed="false">
      <c r="A9" s="241" t="s">
        <v>317</v>
      </c>
      <c r="B9" s="241"/>
      <c r="C9" s="241"/>
      <c r="D9" s="241"/>
      <c r="E9" s="241"/>
      <c r="F9" s="241"/>
      <c r="G9" s="244" t="s">
        <v>436</v>
      </c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33" t="n">
        <v>3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6" t="n">
        <f aca="false">CD9+DI9+CR9</f>
        <v>0</v>
      </c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148" t="n">
        <v>0</v>
      </c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M9" s="151"/>
    </row>
    <row r="10" s="150" customFormat="true" ht="39" hidden="true" customHeight="true" outlineLevel="0" collapsed="false">
      <c r="A10" s="145" t="s">
        <v>58</v>
      </c>
      <c r="B10" s="145"/>
      <c r="C10" s="145"/>
      <c r="D10" s="145"/>
      <c r="E10" s="145"/>
      <c r="F10" s="145"/>
      <c r="G10" s="242" t="s">
        <v>437</v>
      </c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194" t="s">
        <v>314</v>
      </c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 t="s">
        <v>314</v>
      </c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</row>
    <row r="11" s="150" customFormat="true" ht="26.25" hidden="true" customHeight="true" outlineLevel="0" collapsed="false">
      <c r="A11" s="241" t="s">
        <v>216</v>
      </c>
      <c r="B11" s="241"/>
      <c r="C11" s="241"/>
      <c r="D11" s="241"/>
      <c r="E11" s="241"/>
      <c r="F11" s="241"/>
      <c r="G11" s="242" t="s">
        <v>434</v>
      </c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3" t="s">
        <v>314</v>
      </c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194" t="s">
        <v>314</v>
      </c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 t="s">
        <v>314</v>
      </c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247" t="s">
        <v>314</v>
      </c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188" t="s">
        <v>314</v>
      </c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47" t="s">
        <v>314</v>
      </c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 t="s">
        <v>314</v>
      </c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 t="s">
        <v>314</v>
      </c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</row>
    <row r="12" s="150" customFormat="true" ht="26.25" hidden="true" customHeight="true" outlineLevel="0" collapsed="false">
      <c r="A12" s="241" t="s">
        <v>333</v>
      </c>
      <c r="B12" s="241"/>
      <c r="C12" s="241"/>
      <c r="D12" s="241"/>
      <c r="E12" s="241"/>
      <c r="F12" s="241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</row>
    <row r="13" s="150" customFormat="true" ht="34.5" hidden="true" customHeight="true" outlineLevel="0" collapsed="false">
      <c r="A13" s="145" t="s">
        <v>59</v>
      </c>
      <c r="B13" s="145"/>
      <c r="C13" s="145"/>
      <c r="D13" s="145"/>
      <c r="E13" s="145"/>
      <c r="F13" s="145"/>
      <c r="G13" s="248" t="s">
        <v>438</v>
      </c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194" t="s">
        <v>314</v>
      </c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 t="s">
        <v>314</v>
      </c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</row>
    <row r="14" s="150" customFormat="true" ht="24" hidden="true" customHeight="true" outlineLevel="0" collapsed="false">
      <c r="A14" s="241" t="s">
        <v>401</v>
      </c>
      <c r="B14" s="241"/>
      <c r="C14" s="241"/>
      <c r="D14" s="241"/>
      <c r="E14" s="241"/>
      <c r="F14" s="241"/>
      <c r="G14" s="242" t="s">
        <v>434</v>
      </c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3" t="s">
        <v>314</v>
      </c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194" t="s">
        <v>314</v>
      </c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 t="s">
        <v>314</v>
      </c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247" t="s">
        <v>314</v>
      </c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188" t="s">
        <v>314</v>
      </c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47" t="s">
        <v>314</v>
      </c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147" t="s">
        <v>314</v>
      </c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 t="s">
        <v>314</v>
      </c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</row>
    <row r="15" s="150" customFormat="true" ht="24" hidden="true" customHeight="true" outlineLevel="0" collapsed="false">
      <c r="A15" s="241" t="s">
        <v>439</v>
      </c>
      <c r="B15" s="241"/>
      <c r="C15" s="241"/>
      <c r="D15" s="241"/>
      <c r="E15" s="241"/>
      <c r="F15" s="241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</row>
    <row r="16" s="150" customFormat="true" ht="16.5" hidden="false" customHeight="true" outlineLevel="0" collapsed="false">
      <c r="A16" s="198" t="s">
        <v>262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  <c r="BM16" s="198"/>
      <c r="BN16" s="198"/>
      <c r="BO16" s="198"/>
      <c r="BP16" s="249" t="n">
        <f aca="false">BP6</f>
        <v>3543949</v>
      </c>
      <c r="BQ16" s="249"/>
      <c r="BR16" s="249"/>
      <c r="BS16" s="249"/>
      <c r="BT16" s="249"/>
      <c r="BU16" s="249"/>
      <c r="BV16" s="249"/>
      <c r="BW16" s="249"/>
      <c r="BX16" s="249"/>
      <c r="BY16" s="249"/>
      <c r="BZ16" s="249"/>
      <c r="CA16" s="249"/>
      <c r="CB16" s="249"/>
      <c r="CC16" s="249"/>
      <c r="CD16" s="148" t="n">
        <f aca="false">CD6</f>
        <v>3543949</v>
      </c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 t="n">
        <f aca="false">CR6</f>
        <v>0</v>
      </c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 t="n">
        <f aca="false">DI6</f>
        <v>0</v>
      </c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 t="n">
        <f aca="false">DV6+DV9+DV10+DV12+DV13+DV15</f>
        <v>0</v>
      </c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M16" s="151"/>
    </row>
    <row r="17" customFormat="false" ht="15" hidden="false" customHeight="false" outlineLevel="0" collapsed="false"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</row>
  </sheetData>
  <mergeCells count="127">
    <mergeCell ref="A3:F4"/>
    <mergeCell ref="G3:Y4"/>
    <mergeCell ref="Z3:AM4"/>
    <mergeCell ref="AN3:BA4"/>
    <mergeCell ref="BB3:BO4"/>
    <mergeCell ref="BP3:CC4"/>
    <mergeCell ref="CD3:CQ4"/>
    <mergeCell ref="CR3:DH4"/>
    <mergeCell ref="DI3:EH3"/>
    <mergeCell ref="DI4:DU4"/>
    <mergeCell ref="DV4:EH4"/>
    <mergeCell ref="A5:F5"/>
    <mergeCell ref="G5:Y5"/>
    <mergeCell ref="Z5:AM5"/>
    <mergeCell ref="AN5:BA5"/>
    <mergeCell ref="BB5:BO5"/>
    <mergeCell ref="BP5:CC5"/>
    <mergeCell ref="CD5:CQ5"/>
    <mergeCell ref="CR5:DH5"/>
    <mergeCell ref="DI5:DU5"/>
    <mergeCell ref="DV5:EH5"/>
    <mergeCell ref="A6:F6"/>
    <mergeCell ref="G6:Y6"/>
    <mergeCell ref="Z6:AM6"/>
    <mergeCell ref="AN6:BA6"/>
    <mergeCell ref="BB6:BO6"/>
    <mergeCell ref="BP6:CC6"/>
    <mergeCell ref="CD6:CQ6"/>
    <mergeCell ref="CR6:DH6"/>
    <mergeCell ref="DI6:DU6"/>
    <mergeCell ref="DV6:EH6"/>
    <mergeCell ref="A7:F7"/>
    <mergeCell ref="G7:Y7"/>
    <mergeCell ref="Z7:AM7"/>
    <mergeCell ref="AN7:BA7"/>
    <mergeCell ref="BB7:BO7"/>
    <mergeCell ref="BP7:CC7"/>
    <mergeCell ref="CD7:CQ7"/>
    <mergeCell ref="CR7:DH7"/>
    <mergeCell ref="DI7:DU7"/>
    <mergeCell ref="DV7:EH7"/>
    <mergeCell ref="A8:F8"/>
    <mergeCell ref="G8:Y8"/>
    <mergeCell ref="Z8:AM8"/>
    <mergeCell ref="AN8:BA8"/>
    <mergeCell ref="BB8:BO8"/>
    <mergeCell ref="BP8:CC8"/>
    <mergeCell ref="CD8:CQ8"/>
    <mergeCell ref="CR8:DH8"/>
    <mergeCell ref="DI8:DU8"/>
    <mergeCell ref="DV8:EH8"/>
    <mergeCell ref="A9:F9"/>
    <mergeCell ref="G9:Y9"/>
    <mergeCell ref="Z9:AM9"/>
    <mergeCell ref="AN9:BA9"/>
    <mergeCell ref="BB9:BO9"/>
    <mergeCell ref="BP9:CC9"/>
    <mergeCell ref="CD9:CQ9"/>
    <mergeCell ref="CR9:DH9"/>
    <mergeCell ref="DI9:DU9"/>
    <mergeCell ref="DV9:EH9"/>
    <mergeCell ref="A10:F10"/>
    <mergeCell ref="G10:Y10"/>
    <mergeCell ref="Z10:AM10"/>
    <mergeCell ref="AN10:BA10"/>
    <mergeCell ref="BB10:BO10"/>
    <mergeCell ref="BP10:CC10"/>
    <mergeCell ref="CD10:CQ10"/>
    <mergeCell ref="CR10:DH10"/>
    <mergeCell ref="DI10:DU10"/>
    <mergeCell ref="DV10:EH10"/>
    <mergeCell ref="A11:F11"/>
    <mergeCell ref="G11:Y11"/>
    <mergeCell ref="Z11:AM11"/>
    <mergeCell ref="AN11:BA11"/>
    <mergeCell ref="BB11:BO11"/>
    <mergeCell ref="BP11:CC11"/>
    <mergeCell ref="CD11:CQ11"/>
    <mergeCell ref="CR11:DH11"/>
    <mergeCell ref="DI11:DU11"/>
    <mergeCell ref="DV11:EH11"/>
    <mergeCell ref="A12:F12"/>
    <mergeCell ref="G12:Y12"/>
    <mergeCell ref="Z12:AM12"/>
    <mergeCell ref="AN12:BA12"/>
    <mergeCell ref="BB12:BO12"/>
    <mergeCell ref="BP12:CC12"/>
    <mergeCell ref="CD12:CQ12"/>
    <mergeCell ref="CR12:DH12"/>
    <mergeCell ref="DI12:DU12"/>
    <mergeCell ref="DV12:EH12"/>
    <mergeCell ref="A13:F13"/>
    <mergeCell ref="G13:Y13"/>
    <mergeCell ref="Z13:AM13"/>
    <mergeCell ref="AN13:BA13"/>
    <mergeCell ref="BB13:BO13"/>
    <mergeCell ref="BP13:CC13"/>
    <mergeCell ref="CD13:CQ13"/>
    <mergeCell ref="CR13:DH13"/>
    <mergeCell ref="DI13:DU13"/>
    <mergeCell ref="DV13:EH13"/>
    <mergeCell ref="A14:F14"/>
    <mergeCell ref="G14:Y14"/>
    <mergeCell ref="Z14:AM14"/>
    <mergeCell ref="AN14:BA14"/>
    <mergeCell ref="BB14:BO14"/>
    <mergeCell ref="BP14:CC14"/>
    <mergeCell ref="CD14:CQ14"/>
    <mergeCell ref="CR14:DH14"/>
    <mergeCell ref="DI14:DU14"/>
    <mergeCell ref="DV14:EH14"/>
    <mergeCell ref="A15:F15"/>
    <mergeCell ref="G15:Y15"/>
    <mergeCell ref="Z15:AM15"/>
    <mergeCell ref="AN15:BA15"/>
    <mergeCell ref="BB15:BO15"/>
    <mergeCell ref="BP15:CC15"/>
    <mergeCell ref="CD15:CQ15"/>
    <mergeCell ref="CR15:DH15"/>
    <mergeCell ref="DI15:DU15"/>
    <mergeCell ref="DV15:EH15"/>
    <mergeCell ref="A16:BO16"/>
    <mergeCell ref="BP16:CC16"/>
    <mergeCell ref="CD16:CQ16"/>
    <mergeCell ref="CR16:DH16"/>
    <mergeCell ref="DI16:DU16"/>
    <mergeCell ref="DV16:EH16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M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W21" activeCellId="0" sqref="W20:W21"/>
    </sheetView>
  </sheetViews>
  <sheetFormatPr defaultColWidth="0.84765625" defaultRowHeight="15" zeroHeight="false" outlineLevelRow="0" outlineLevelCol="0"/>
  <cols>
    <col collapsed="false" customWidth="false" hidden="false" outlineLevel="0" max="22" min="1" style="177" width="0.85"/>
    <col collapsed="false" customWidth="true" hidden="false" outlineLevel="0" max="23" min="23" style="177" width="6.13"/>
    <col collapsed="false" customWidth="false" hidden="false" outlineLevel="0" max="74" min="24" style="177" width="0.85"/>
    <col collapsed="false" customWidth="true" hidden="false" outlineLevel="0" max="75" min="75" style="177" width="1.7"/>
    <col collapsed="false" customWidth="false" hidden="false" outlineLevel="0" max="86" min="76" style="177" width="0.85"/>
    <col collapsed="false" customWidth="true" hidden="false" outlineLevel="0" max="87" min="87" style="177" width="3.7"/>
    <col collapsed="false" customWidth="false" hidden="false" outlineLevel="0" max="100" min="88" style="177" width="0.85"/>
    <col collapsed="false" customWidth="true" hidden="false" outlineLevel="0" max="101" min="101" style="177" width="1.85"/>
    <col collapsed="false" customWidth="false" hidden="false" outlineLevel="0" max="127" min="102" style="177" width="0.85"/>
    <col collapsed="false" customWidth="true" hidden="false" outlineLevel="0" max="128" min="128" style="177" width="3.85"/>
    <col collapsed="false" customWidth="false" hidden="false" outlineLevel="0" max="146" min="129" style="177" width="0.85"/>
    <col collapsed="false" customWidth="true" hidden="false" outlineLevel="0" max="147" min="147" style="177" width="13.41"/>
    <col collapsed="false" customWidth="false" hidden="false" outlineLevel="0" max="152" min="148" style="177" width="0.85"/>
    <col collapsed="false" customWidth="true" hidden="false" outlineLevel="0" max="153" min="153" style="177" width="15.7"/>
    <col collapsed="false" customWidth="false" hidden="false" outlineLevel="0" max="168" min="154" style="177" width="0.85"/>
    <col collapsed="false" customWidth="true" hidden="false" outlineLevel="0" max="169" min="169" style="177" width="1.99"/>
    <col collapsed="false" customWidth="false" hidden="false" outlineLevel="0" max="257" min="170" style="177" width="0.85"/>
  </cols>
  <sheetData>
    <row r="1" s="154" customFormat="true" ht="15" hidden="false" customHeight="false" outlineLevel="0" collapsed="false">
      <c r="A1" s="154" t="s">
        <v>440</v>
      </c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FM1" s="154" t="e">
        <f aca="false">+EW1:GD2</f>
        <v>#VALUE!</v>
      </c>
    </row>
    <row r="2" s="154" customFormat="true" ht="12.75" hidden="false" customHeight="true" outlineLevel="0" collapsed="false"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</row>
    <row r="3" s="181" customFormat="true" ht="86.25" hidden="false" customHeight="true" outlineLevel="0" collapsed="false">
      <c r="A3" s="178" t="s">
        <v>182</v>
      </c>
      <c r="B3" s="178"/>
      <c r="C3" s="178"/>
      <c r="D3" s="178"/>
      <c r="E3" s="178"/>
      <c r="F3" s="178"/>
      <c r="G3" s="252" t="s">
        <v>338</v>
      </c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43" t="s">
        <v>251</v>
      </c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52" t="s">
        <v>381</v>
      </c>
      <c r="AM3" s="252"/>
      <c r="AN3" s="252"/>
      <c r="AO3" s="252"/>
      <c r="AP3" s="252"/>
      <c r="AQ3" s="252"/>
      <c r="AR3" s="252"/>
      <c r="AS3" s="252"/>
      <c r="AT3" s="252"/>
      <c r="AU3" s="252"/>
      <c r="AV3" s="252"/>
      <c r="AW3" s="252"/>
      <c r="AX3" s="252"/>
      <c r="AY3" s="243" t="s">
        <v>441</v>
      </c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 t="s">
        <v>442</v>
      </c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 t="s">
        <v>443</v>
      </c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53" t="s">
        <v>444</v>
      </c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  <c r="CX3" s="253" t="s">
        <v>306</v>
      </c>
      <c r="CY3" s="253"/>
      <c r="CZ3" s="253"/>
      <c r="DA3" s="253"/>
      <c r="DB3" s="253"/>
      <c r="DC3" s="253"/>
      <c r="DD3" s="253"/>
      <c r="DE3" s="253"/>
      <c r="DF3" s="253"/>
      <c r="DG3" s="253"/>
      <c r="DH3" s="253"/>
      <c r="DI3" s="253"/>
      <c r="DJ3" s="253"/>
      <c r="DK3" s="253"/>
      <c r="DL3" s="253"/>
      <c r="DM3" s="253"/>
      <c r="DN3" s="253" t="s">
        <v>307</v>
      </c>
      <c r="DO3" s="253"/>
      <c r="DP3" s="253"/>
      <c r="DQ3" s="253"/>
      <c r="DR3" s="253"/>
      <c r="DS3" s="253"/>
      <c r="DT3" s="253"/>
      <c r="DU3" s="253"/>
      <c r="DV3" s="253"/>
      <c r="DW3" s="253"/>
      <c r="DX3" s="253"/>
      <c r="DY3" s="253"/>
      <c r="DZ3" s="253"/>
      <c r="EA3" s="253"/>
      <c r="EB3" s="253"/>
      <c r="EC3" s="253"/>
      <c r="ED3" s="253"/>
      <c r="EE3" s="253"/>
      <c r="EF3" s="253"/>
      <c r="EG3" s="253"/>
      <c r="EH3" s="253"/>
    </row>
    <row r="4" s="181" customFormat="true" ht="36" hidden="false" customHeight="true" outlineLevel="0" collapsed="false">
      <c r="A4" s="178"/>
      <c r="B4" s="178"/>
      <c r="C4" s="178"/>
      <c r="D4" s="178"/>
      <c r="E4" s="178"/>
      <c r="F4" s="178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43"/>
      <c r="BY4" s="243"/>
      <c r="BZ4" s="243"/>
      <c r="CA4" s="243"/>
      <c r="CB4" s="243"/>
      <c r="CC4" s="243"/>
      <c r="CD4" s="243"/>
      <c r="CE4" s="243"/>
      <c r="CF4" s="243"/>
      <c r="CG4" s="243"/>
      <c r="CH4" s="243"/>
      <c r="CI4" s="243"/>
      <c r="CJ4" s="253"/>
      <c r="CK4" s="253"/>
      <c r="CL4" s="253"/>
      <c r="CM4" s="253"/>
      <c r="CN4" s="253"/>
      <c r="CO4" s="253"/>
      <c r="CP4" s="253"/>
      <c r="CQ4" s="253"/>
      <c r="CR4" s="253"/>
      <c r="CS4" s="253"/>
      <c r="CT4" s="253"/>
      <c r="CU4" s="253"/>
      <c r="CV4" s="253"/>
      <c r="CW4" s="253"/>
      <c r="CX4" s="253"/>
      <c r="CY4" s="253"/>
      <c r="CZ4" s="253"/>
      <c r="DA4" s="253"/>
      <c r="DB4" s="253"/>
      <c r="DC4" s="253"/>
      <c r="DD4" s="253"/>
      <c r="DE4" s="253"/>
      <c r="DF4" s="253"/>
      <c r="DG4" s="253"/>
      <c r="DH4" s="253"/>
      <c r="DI4" s="253"/>
      <c r="DJ4" s="253"/>
      <c r="DK4" s="253"/>
      <c r="DL4" s="253"/>
      <c r="DM4" s="253"/>
      <c r="DN4" s="253" t="s">
        <v>311</v>
      </c>
      <c r="DO4" s="253"/>
      <c r="DP4" s="253"/>
      <c r="DQ4" s="253"/>
      <c r="DR4" s="253"/>
      <c r="DS4" s="253"/>
      <c r="DT4" s="253"/>
      <c r="DU4" s="253"/>
      <c r="DV4" s="253"/>
      <c r="DW4" s="253"/>
      <c r="DX4" s="253"/>
      <c r="DY4" s="253" t="s">
        <v>312</v>
      </c>
      <c r="DZ4" s="253"/>
      <c r="EA4" s="253"/>
      <c r="EB4" s="253"/>
      <c r="EC4" s="253"/>
      <c r="ED4" s="253"/>
      <c r="EE4" s="253"/>
      <c r="EF4" s="253"/>
      <c r="EG4" s="253"/>
      <c r="EH4" s="253"/>
    </row>
    <row r="5" s="185" customFormat="true" ht="12.75" hidden="false" customHeight="false" outlineLevel="0" collapsed="false">
      <c r="A5" s="183" t="n">
        <v>1</v>
      </c>
      <c r="B5" s="183"/>
      <c r="C5" s="183"/>
      <c r="D5" s="183"/>
      <c r="E5" s="183"/>
      <c r="F5" s="183"/>
      <c r="G5" s="232" t="n">
        <v>2</v>
      </c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54" t="n">
        <v>3</v>
      </c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33" t="n">
        <v>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4" t="n">
        <v>5</v>
      </c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 t="n">
        <v>6</v>
      </c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 t="n">
        <v>7</v>
      </c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5" t="n">
        <v>8</v>
      </c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 t="n">
        <v>9</v>
      </c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  <c r="DJ5" s="235"/>
      <c r="DK5" s="235"/>
      <c r="DL5" s="235"/>
      <c r="DM5" s="235"/>
      <c r="DN5" s="235" t="n">
        <v>10</v>
      </c>
      <c r="DO5" s="235"/>
      <c r="DP5" s="235"/>
      <c r="DQ5" s="235"/>
      <c r="DR5" s="235"/>
      <c r="DS5" s="235"/>
      <c r="DT5" s="235"/>
      <c r="DU5" s="235"/>
      <c r="DV5" s="235"/>
      <c r="DW5" s="235"/>
      <c r="DX5" s="235"/>
      <c r="DY5" s="235" t="n">
        <v>11</v>
      </c>
      <c r="DZ5" s="235"/>
      <c r="EA5" s="235"/>
      <c r="EB5" s="235"/>
      <c r="EC5" s="235"/>
      <c r="ED5" s="235"/>
      <c r="EE5" s="235"/>
      <c r="EF5" s="235"/>
      <c r="EG5" s="235"/>
      <c r="EH5" s="235"/>
    </row>
    <row r="6" s="150" customFormat="true" ht="26.25" hidden="false" customHeight="true" outlineLevel="0" collapsed="false">
      <c r="A6" s="145" t="s">
        <v>57</v>
      </c>
      <c r="B6" s="145"/>
      <c r="C6" s="145"/>
      <c r="D6" s="145"/>
      <c r="E6" s="145"/>
      <c r="F6" s="145"/>
      <c r="G6" s="255" t="s">
        <v>445</v>
      </c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6" t="s">
        <v>314</v>
      </c>
      <c r="Y6" s="256"/>
      <c r="Z6" s="256"/>
      <c r="AA6" s="256"/>
      <c r="AB6" s="256"/>
      <c r="AC6" s="256"/>
      <c r="AD6" s="256"/>
      <c r="AE6" s="256"/>
      <c r="AF6" s="256"/>
      <c r="AG6" s="256"/>
      <c r="AH6" s="256"/>
      <c r="AI6" s="256"/>
      <c r="AJ6" s="256"/>
      <c r="AK6" s="256"/>
      <c r="AL6" s="243" t="s">
        <v>314</v>
      </c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194" t="s">
        <v>314</v>
      </c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 t="s">
        <v>314</v>
      </c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88" t="s">
        <v>314</v>
      </c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47" t="s">
        <v>314</v>
      </c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253" t="s">
        <v>314</v>
      </c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147" t="s">
        <v>314</v>
      </c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 t="s">
        <v>314</v>
      </c>
      <c r="DZ6" s="147"/>
      <c r="EA6" s="147"/>
      <c r="EB6" s="147"/>
      <c r="EC6" s="147"/>
      <c r="ED6" s="147"/>
      <c r="EE6" s="147"/>
      <c r="EF6" s="147"/>
      <c r="EG6" s="147"/>
      <c r="EH6" s="147"/>
    </row>
    <row r="7" s="150" customFormat="true" ht="26.25" hidden="false" customHeight="true" outlineLevel="0" collapsed="false">
      <c r="A7" s="145" t="s">
        <v>194</v>
      </c>
      <c r="B7" s="145"/>
      <c r="C7" s="145"/>
      <c r="D7" s="145"/>
      <c r="E7" s="145"/>
      <c r="F7" s="145"/>
      <c r="G7" s="242" t="s">
        <v>446</v>
      </c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56" t="n">
        <v>340</v>
      </c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43" t="s">
        <v>314</v>
      </c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194" t="s">
        <v>314</v>
      </c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53" t="s">
        <v>314</v>
      </c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96" t="n">
        <f aca="false">BX8+BX9+BX10+BX11</f>
        <v>954000</v>
      </c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208" t="n">
        <f aca="false">CJ8+CJ9+CJ10+CJ11</f>
        <v>954000</v>
      </c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57" t="n">
        <v>0</v>
      </c>
      <c r="CY7" s="257"/>
      <c r="CZ7" s="257"/>
      <c r="DA7" s="257"/>
      <c r="DB7" s="257"/>
      <c r="DC7" s="257"/>
      <c r="DD7" s="257"/>
      <c r="DE7" s="257"/>
      <c r="DF7" s="257"/>
      <c r="DG7" s="257"/>
      <c r="DH7" s="257"/>
      <c r="DI7" s="257"/>
      <c r="DJ7" s="257"/>
      <c r="DK7" s="257"/>
      <c r="DL7" s="257"/>
      <c r="DM7" s="257"/>
      <c r="DN7" s="148" t="n">
        <f aca="false">DN9</f>
        <v>0</v>
      </c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 t="n">
        <v>0</v>
      </c>
      <c r="DZ7" s="148"/>
      <c r="EA7" s="148"/>
      <c r="EB7" s="148"/>
      <c r="EC7" s="148"/>
      <c r="ED7" s="148"/>
      <c r="EE7" s="148"/>
      <c r="EF7" s="148"/>
      <c r="EG7" s="148"/>
      <c r="EH7" s="148"/>
    </row>
    <row r="8" s="150" customFormat="true" ht="46.5" hidden="false" customHeight="true" outlineLevel="0" collapsed="false">
      <c r="A8" s="175"/>
      <c r="B8" s="175"/>
      <c r="C8" s="175"/>
      <c r="D8" s="175"/>
      <c r="E8" s="175"/>
      <c r="F8" s="175"/>
      <c r="G8" s="215" t="s">
        <v>447</v>
      </c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43" t="n">
        <v>349</v>
      </c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 t="s">
        <v>448</v>
      </c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147" t="n">
        <v>25</v>
      </c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257" t="n">
        <f aca="false">BX8/AY8</f>
        <v>2000</v>
      </c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 t="n">
        <f aca="false">50000</f>
        <v>50000</v>
      </c>
      <c r="BY8" s="257"/>
      <c r="BZ8" s="257"/>
      <c r="CA8" s="257"/>
      <c r="CB8" s="257"/>
      <c r="CC8" s="257"/>
      <c r="CD8" s="257"/>
      <c r="CE8" s="257"/>
      <c r="CF8" s="257"/>
      <c r="CG8" s="257"/>
      <c r="CH8" s="257"/>
      <c r="CI8" s="257"/>
      <c r="CJ8" s="257" t="n">
        <v>50000</v>
      </c>
      <c r="CK8" s="257"/>
      <c r="CL8" s="257"/>
      <c r="CM8" s="257"/>
      <c r="CN8" s="257"/>
      <c r="CO8" s="257"/>
      <c r="CP8" s="257"/>
      <c r="CQ8" s="257"/>
      <c r="CR8" s="257"/>
      <c r="CS8" s="257"/>
      <c r="CT8" s="257"/>
      <c r="CU8" s="257"/>
      <c r="CV8" s="257"/>
      <c r="CW8" s="257"/>
      <c r="CX8" s="257" t="n">
        <v>0</v>
      </c>
      <c r="CY8" s="257"/>
      <c r="CZ8" s="257"/>
      <c r="DA8" s="257"/>
      <c r="DB8" s="257"/>
      <c r="DC8" s="257"/>
      <c r="DD8" s="257"/>
      <c r="DE8" s="257"/>
      <c r="DF8" s="257"/>
      <c r="DG8" s="257"/>
      <c r="DH8" s="257"/>
      <c r="DI8" s="257"/>
      <c r="DJ8" s="257"/>
      <c r="DK8" s="257"/>
      <c r="DL8" s="257"/>
      <c r="DM8" s="257"/>
      <c r="DN8" s="257" t="n">
        <v>0</v>
      </c>
      <c r="DO8" s="257"/>
      <c r="DP8" s="257"/>
      <c r="DQ8" s="257"/>
      <c r="DR8" s="257"/>
      <c r="DS8" s="257"/>
      <c r="DT8" s="257"/>
      <c r="DU8" s="257"/>
      <c r="DV8" s="257"/>
      <c r="DW8" s="257"/>
      <c r="DX8" s="257"/>
      <c r="DY8" s="257" t="n">
        <v>0</v>
      </c>
      <c r="DZ8" s="257"/>
      <c r="EA8" s="257"/>
      <c r="EB8" s="257"/>
      <c r="EC8" s="257"/>
      <c r="ED8" s="257"/>
      <c r="EE8" s="257"/>
      <c r="EF8" s="257"/>
      <c r="EG8" s="257"/>
      <c r="EH8" s="257"/>
    </row>
    <row r="9" s="150" customFormat="true" ht="39" hidden="false" customHeight="true" outlineLevel="0" collapsed="false">
      <c r="A9" s="175"/>
      <c r="B9" s="175"/>
      <c r="C9" s="175"/>
      <c r="D9" s="175"/>
      <c r="E9" s="175"/>
      <c r="F9" s="175"/>
      <c r="G9" s="215" t="s">
        <v>449</v>
      </c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43" t="n">
        <v>346</v>
      </c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 t="s">
        <v>448</v>
      </c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147" t="n">
        <v>10</v>
      </c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257" t="n">
        <f aca="false">BX9/AY9</f>
        <v>61600</v>
      </c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 t="n">
        <f aca="false">CJ9+CX9+DN9</f>
        <v>616000</v>
      </c>
      <c r="BY9" s="257"/>
      <c r="BZ9" s="257"/>
      <c r="CA9" s="257"/>
      <c r="CB9" s="257"/>
      <c r="CC9" s="257"/>
      <c r="CD9" s="257"/>
      <c r="CE9" s="257"/>
      <c r="CF9" s="257"/>
      <c r="CG9" s="257"/>
      <c r="CH9" s="257"/>
      <c r="CI9" s="257"/>
      <c r="CJ9" s="257" t="n">
        <v>616000</v>
      </c>
      <c r="CK9" s="257"/>
      <c r="CL9" s="257"/>
      <c r="CM9" s="257"/>
      <c r="CN9" s="257"/>
      <c r="CO9" s="257"/>
      <c r="CP9" s="257"/>
      <c r="CQ9" s="257"/>
      <c r="CR9" s="257"/>
      <c r="CS9" s="257"/>
      <c r="CT9" s="257"/>
      <c r="CU9" s="257"/>
      <c r="CV9" s="257"/>
      <c r="CW9" s="257"/>
      <c r="CX9" s="257" t="n">
        <v>0</v>
      </c>
      <c r="CY9" s="257"/>
      <c r="CZ9" s="257"/>
      <c r="DA9" s="257"/>
      <c r="DB9" s="257"/>
      <c r="DC9" s="257"/>
      <c r="DD9" s="257"/>
      <c r="DE9" s="257"/>
      <c r="DF9" s="257"/>
      <c r="DG9" s="257"/>
      <c r="DH9" s="257"/>
      <c r="DI9" s="257"/>
      <c r="DJ9" s="257"/>
      <c r="DK9" s="257"/>
      <c r="DL9" s="257"/>
      <c r="DM9" s="257"/>
      <c r="DN9" s="257" t="n">
        <f aca="false">136708.74-136708.74</f>
        <v>0</v>
      </c>
      <c r="DO9" s="257"/>
      <c r="DP9" s="257"/>
      <c r="DQ9" s="257"/>
      <c r="DR9" s="257"/>
      <c r="DS9" s="257"/>
      <c r="DT9" s="257"/>
      <c r="DU9" s="257"/>
      <c r="DV9" s="257"/>
      <c r="DW9" s="257"/>
      <c r="DX9" s="257"/>
      <c r="DY9" s="257" t="n">
        <v>0</v>
      </c>
      <c r="DZ9" s="257"/>
      <c r="EA9" s="257"/>
      <c r="EB9" s="257"/>
      <c r="EC9" s="257"/>
      <c r="ED9" s="257"/>
      <c r="EE9" s="257"/>
      <c r="EF9" s="257"/>
      <c r="EG9" s="257"/>
      <c r="EH9" s="257"/>
      <c r="EQ9" s="151"/>
      <c r="EW9" s="151"/>
    </row>
    <row r="10" s="150" customFormat="true" ht="79.5" hidden="false" customHeight="true" outlineLevel="0" collapsed="false">
      <c r="A10" s="175"/>
      <c r="B10" s="175"/>
      <c r="C10" s="175"/>
      <c r="D10" s="175"/>
      <c r="E10" s="175"/>
      <c r="F10" s="175"/>
      <c r="G10" s="215" t="s">
        <v>450</v>
      </c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43" t="n">
        <v>341</v>
      </c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 t="s">
        <v>448</v>
      </c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147" t="n">
        <v>50</v>
      </c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257" t="n">
        <f aca="false">BX10/AY10</f>
        <v>600</v>
      </c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 t="n">
        <f aca="false">CJ10</f>
        <v>30000</v>
      </c>
      <c r="BY10" s="257"/>
      <c r="BZ10" s="257"/>
      <c r="CA10" s="257"/>
      <c r="CB10" s="257"/>
      <c r="CC10" s="257"/>
      <c r="CD10" s="257"/>
      <c r="CE10" s="257"/>
      <c r="CF10" s="257"/>
      <c r="CG10" s="257"/>
      <c r="CH10" s="257"/>
      <c r="CI10" s="257"/>
      <c r="CJ10" s="257" t="n">
        <v>30000</v>
      </c>
      <c r="CK10" s="257"/>
      <c r="CL10" s="257"/>
      <c r="CM10" s="257"/>
      <c r="CN10" s="257"/>
      <c r="CO10" s="257"/>
      <c r="CP10" s="257"/>
      <c r="CQ10" s="257"/>
      <c r="CR10" s="257"/>
      <c r="CS10" s="257"/>
      <c r="CT10" s="257"/>
      <c r="CU10" s="257"/>
      <c r="CV10" s="257"/>
      <c r="CW10" s="257"/>
      <c r="CX10" s="257" t="n">
        <v>0</v>
      </c>
      <c r="CY10" s="257"/>
      <c r="CZ10" s="257"/>
      <c r="DA10" s="257"/>
      <c r="DB10" s="257"/>
      <c r="DC10" s="257"/>
      <c r="DD10" s="257"/>
      <c r="DE10" s="257"/>
      <c r="DF10" s="257"/>
      <c r="DG10" s="257"/>
      <c r="DH10" s="257"/>
      <c r="DI10" s="257"/>
      <c r="DJ10" s="257"/>
      <c r="DK10" s="257"/>
      <c r="DL10" s="257"/>
      <c r="DM10" s="257"/>
      <c r="DN10" s="257" t="n">
        <v>0</v>
      </c>
      <c r="DO10" s="257"/>
      <c r="DP10" s="257"/>
      <c r="DQ10" s="257"/>
      <c r="DR10" s="257"/>
      <c r="DS10" s="257"/>
      <c r="DT10" s="257"/>
      <c r="DU10" s="257"/>
      <c r="DV10" s="257"/>
      <c r="DW10" s="257"/>
      <c r="DX10" s="257"/>
      <c r="DY10" s="257" t="n">
        <v>0</v>
      </c>
      <c r="DZ10" s="257"/>
      <c r="EA10" s="257"/>
      <c r="EB10" s="257"/>
      <c r="EC10" s="257"/>
      <c r="ED10" s="257"/>
      <c r="EE10" s="257"/>
      <c r="EF10" s="257"/>
      <c r="EG10" s="257"/>
      <c r="EH10" s="257"/>
    </row>
    <row r="11" s="150" customFormat="true" ht="45" hidden="false" customHeight="true" outlineLevel="0" collapsed="false">
      <c r="A11" s="175"/>
      <c r="B11" s="175"/>
      <c r="C11" s="175"/>
      <c r="D11" s="175"/>
      <c r="E11" s="175"/>
      <c r="F11" s="175"/>
      <c r="G11" s="215" t="s">
        <v>451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43" t="n">
        <v>343</v>
      </c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 t="s">
        <v>448</v>
      </c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147" t="n">
        <v>1</v>
      </c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257" t="n">
        <f aca="false">BX11/AY11</f>
        <v>258000</v>
      </c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 t="n">
        <f aca="false">CJ11</f>
        <v>258000</v>
      </c>
      <c r="BY11" s="257"/>
      <c r="BZ11" s="257"/>
      <c r="CA11" s="257"/>
      <c r="CB11" s="257"/>
      <c r="CC11" s="257"/>
      <c r="CD11" s="257"/>
      <c r="CE11" s="257"/>
      <c r="CF11" s="257"/>
      <c r="CG11" s="257"/>
      <c r="CH11" s="257"/>
      <c r="CI11" s="257"/>
      <c r="CJ11" s="257" t="n">
        <v>258000</v>
      </c>
      <c r="CK11" s="257"/>
      <c r="CL11" s="257"/>
      <c r="CM11" s="257"/>
      <c r="CN11" s="257"/>
      <c r="CO11" s="257"/>
      <c r="CP11" s="257"/>
      <c r="CQ11" s="257"/>
      <c r="CR11" s="257"/>
      <c r="CS11" s="257"/>
      <c r="CT11" s="257"/>
      <c r="CU11" s="257"/>
      <c r="CV11" s="257"/>
      <c r="CW11" s="257"/>
      <c r="CX11" s="257" t="n">
        <v>0</v>
      </c>
      <c r="CY11" s="257"/>
      <c r="CZ11" s="257"/>
      <c r="DA11" s="257"/>
      <c r="DB11" s="257"/>
      <c r="DC11" s="257"/>
      <c r="DD11" s="257"/>
      <c r="DE11" s="257"/>
      <c r="DF11" s="257"/>
      <c r="DG11" s="257"/>
      <c r="DH11" s="257"/>
      <c r="DI11" s="257"/>
      <c r="DJ11" s="257"/>
      <c r="DK11" s="257"/>
      <c r="DL11" s="257"/>
      <c r="DM11" s="257"/>
      <c r="DN11" s="257" t="n">
        <v>0</v>
      </c>
      <c r="DO11" s="257"/>
      <c r="DP11" s="257"/>
      <c r="DQ11" s="257"/>
      <c r="DR11" s="257"/>
      <c r="DS11" s="257"/>
      <c r="DT11" s="257"/>
      <c r="DU11" s="257"/>
      <c r="DV11" s="257"/>
      <c r="DW11" s="257"/>
      <c r="DX11" s="257"/>
      <c r="DY11" s="257" t="n">
        <v>0</v>
      </c>
      <c r="DZ11" s="257"/>
      <c r="EA11" s="257"/>
      <c r="EB11" s="257"/>
      <c r="EC11" s="257"/>
      <c r="ED11" s="257"/>
      <c r="EE11" s="257"/>
      <c r="EF11" s="257"/>
      <c r="EG11" s="257"/>
      <c r="EH11" s="257"/>
    </row>
    <row r="12" s="150" customFormat="true" ht="16.5" hidden="false" customHeight="true" outlineLevel="0" collapsed="false">
      <c r="A12" s="198" t="s">
        <v>262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257" t="n">
        <f aca="false">CJ12+CX12+DN12+DY12</f>
        <v>954000</v>
      </c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 t="n">
        <f aca="false">CJ8+CJ9+CJ10+CJ11</f>
        <v>954000</v>
      </c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 t="n">
        <f aca="false">CX7</f>
        <v>0</v>
      </c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  <c r="DJ12" s="257"/>
      <c r="DK12" s="257"/>
      <c r="DL12" s="257"/>
      <c r="DM12" s="257"/>
      <c r="DN12" s="148" t="n">
        <f aca="false">DN7</f>
        <v>0</v>
      </c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 t="n">
        <f aca="false">DY7+DY8+DY9+DY10+DY11</f>
        <v>0</v>
      </c>
      <c r="DZ12" s="148"/>
      <c r="EA12" s="148"/>
      <c r="EB12" s="148"/>
      <c r="EC12" s="148"/>
      <c r="ED12" s="148"/>
      <c r="EE12" s="148"/>
      <c r="EF12" s="148"/>
      <c r="EG12" s="148"/>
      <c r="EH12" s="148"/>
    </row>
  </sheetData>
  <mergeCells count="95">
    <mergeCell ref="A3:F4"/>
    <mergeCell ref="G3:W4"/>
    <mergeCell ref="X3:AK4"/>
    <mergeCell ref="AL3:AX4"/>
    <mergeCell ref="AY3:BK4"/>
    <mergeCell ref="BL3:BW4"/>
    <mergeCell ref="BX3:CI4"/>
    <mergeCell ref="CJ3:CW4"/>
    <mergeCell ref="CX3:DM4"/>
    <mergeCell ref="DN3:EH3"/>
    <mergeCell ref="DN4:DX4"/>
    <mergeCell ref="DY4:EH4"/>
    <mergeCell ref="A5:F5"/>
    <mergeCell ref="G5:W5"/>
    <mergeCell ref="X5:AK5"/>
    <mergeCell ref="AL5:AX5"/>
    <mergeCell ref="AY5:BK5"/>
    <mergeCell ref="BL5:BW5"/>
    <mergeCell ref="BX5:CI5"/>
    <mergeCell ref="CJ5:CW5"/>
    <mergeCell ref="CX5:DM5"/>
    <mergeCell ref="DN5:DX5"/>
    <mergeCell ref="DY5:EH5"/>
    <mergeCell ref="A6:F6"/>
    <mergeCell ref="G6:W6"/>
    <mergeCell ref="X6:AK6"/>
    <mergeCell ref="AL6:AX6"/>
    <mergeCell ref="AY6:BK6"/>
    <mergeCell ref="BL6:BW6"/>
    <mergeCell ref="BX6:CI6"/>
    <mergeCell ref="CJ6:CW6"/>
    <mergeCell ref="CX6:DM6"/>
    <mergeCell ref="DN6:DX6"/>
    <mergeCell ref="DY6:EH6"/>
    <mergeCell ref="A7:F7"/>
    <mergeCell ref="G7:W7"/>
    <mergeCell ref="X7:AK7"/>
    <mergeCell ref="AL7:AX7"/>
    <mergeCell ref="AY7:BK7"/>
    <mergeCell ref="BL7:BW7"/>
    <mergeCell ref="BX7:CI7"/>
    <mergeCell ref="CJ7:CW7"/>
    <mergeCell ref="CX7:DM7"/>
    <mergeCell ref="DN7:DX7"/>
    <mergeCell ref="DY7:EH7"/>
    <mergeCell ref="A8:F8"/>
    <mergeCell ref="G8:W8"/>
    <mergeCell ref="X8:AK8"/>
    <mergeCell ref="AL8:AX8"/>
    <mergeCell ref="AY8:BK8"/>
    <mergeCell ref="BL8:BW8"/>
    <mergeCell ref="BX8:CI8"/>
    <mergeCell ref="CJ8:CW8"/>
    <mergeCell ref="CX8:DM8"/>
    <mergeCell ref="DN8:DX8"/>
    <mergeCell ref="DY8:EH8"/>
    <mergeCell ref="A9:F9"/>
    <mergeCell ref="G9:W9"/>
    <mergeCell ref="X9:AK9"/>
    <mergeCell ref="AL9:AX9"/>
    <mergeCell ref="AY9:BK9"/>
    <mergeCell ref="BL9:BW9"/>
    <mergeCell ref="BX9:CI9"/>
    <mergeCell ref="CJ9:CW9"/>
    <mergeCell ref="CX9:DM9"/>
    <mergeCell ref="DN9:DX9"/>
    <mergeCell ref="DY9:EH9"/>
    <mergeCell ref="A10:F10"/>
    <mergeCell ref="G10:W10"/>
    <mergeCell ref="X10:AK10"/>
    <mergeCell ref="AL10:AX10"/>
    <mergeCell ref="AY10:BK10"/>
    <mergeCell ref="BL10:BW10"/>
    <mergeCell ref="BX10:CI10"/>
    <mergeCell ref="CJ10:CW10"/>
    <mergeCell ref="CX10:DM10"/>
    <mergeCell ref="DN10:DX10"/>
    <mergeCell ref="DY10:EH10"/>
    <mergeCell ref="A11:F11"/>
    <mergeCell ref="G11:W11"/>
    <mergeCell ref="X11:AK11"/>
    <mergeCell ref="AL11:AX11"/>
    <mergeCell ref="AY11:BK11"/>
    <mergeCell ref="BL11:BW11"/>
    <mergeCell ref="BX11:CI11"/>
    <mergeCell ref="CJ11:CW11"/>
    <mergeCell ref="CX11:DM11"/>
    <mergeCell ref="DN11:DX11"/>
    <mergeCell ref="DY11:EH11"/>
    <mergeCell ref="A12:BW12"/>
    <mergeCell ref="BX12:CI12"/>
    <mergeCell ref="CJ12:CW12"/>
    <mergeCell ref="CX12:DM12"/>
    <mergeCell ref="DN12:DX12"/>
    <mergeCell ref="DY12:EH1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W28" activeCellId="0" sqref="CW28"/>
    </sheetView>
  </sheetViews>
  <sheetFormatPr defaultColWidth="9.0546875" defaultRowHeight="10.15" zeroHeight="false" outlineLevelRow="0" outlineLevelCol="0"/>
  <cols>
    <col collapsed="false" customWidth="true" hidden="false" outlineLevel="0" max="99" min="1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3" min="103" style="0" width="13.7"/>
    <col collapsed="false" customWidth="true" hidden="false" outlineLevel="0" max="104" min="104" style="0" width="13.56"/>
    <col collapsed="false" customWidth="true" hidden="false" outlineLevel="0" max="105" min="105" style="0" width="12.99"/>
    <col collapsed="false" customWidth="true" hidden="false" outlineLevel="0" max="106" min="106" style="0" width="11.7"/>
  </cols>
  <sheetData>
    <row r="1" customFormat="false" ht="13.5" hidden="false" customHeight="true" outlineLevel="0" collapsed="false">
      <c r="B1" s="23" t="s">
        <v>181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</row>
    <row r="2" customFormat="false" ht="12.75" hidden="false" customHeight="true" outlineLevel="0" collapsed="false"/>
    <row r="3" customFormat="false" ht="11.25" hidden="false" customHeight="true" outlineLevel="0" collapsed="false">
      <c r="A3" s="28" t="s">
        <v>182</v>
      </c>
      <c r="B3" s="28"/>
      <c r="C3" s="28"/>
      <c r="D3" s="28"/>
      <c r="E3" s="28"/>
      <c r="F3" s="28"/>
      <c r="G3" s="28"/>
      <c r="H3" s="28"/>
      <c r="I3" s="50" t="s">
        <v>38</v>
      </c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28" t="s">
        <v>183</v>
      </c>
      <c r="CO3" s="28"/>
      <c r="CP3" s="28"/>
      <c r="CQ3" s="28"/>
      <c r="CR3" s="28"/>
      <c r="CS3" s="28"/>
      <c r="CT3" s="28"/>
      <c r="CU3" s="28"/>
      <c r="CV3" s="25" t="s">
        <v>184</v>
      </c>
      <c r="CW3" s="25" t="s">
        <v>185</v>
      </c>
      <c r="CX3" s="25" t="s">
        <v>186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1" t="s">
        <v>50</v>
      </c>
      <c r="CZ4" s="51" t="s">
        <v>51</v>
      </c>
      <c r="DA4" s="51" t="s">
        <v>52</v>
      </c>
      <c r="DB4" s="28" t="s">
        <v>53</v>
      </c>
    </row>
    <row r="5" customFormat="false" ht="3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187</v>
      </c>
      <c r="CZ5" s="52" t="s">
        <v>188</v>
      </c>
      <c r="DA5" s="52" t="s">
        <v>189</v>
      </c>
      <c r="DB5" s="28"/>
    </row>
    <row r="6" customFormat="false" ht="13.9" hidden="false" customHeight="true" outlineLevel="0" collapsed="false">
      <c r="A6" s="53" t="s">
        <v>57</v>
      </c>
      <c r="B6" s="53"/>
      <c r="C6" s="53"/>
      <c r="D6" s="53"/>
      <c r="E6" s="53"/>
      <c r="F6" s="53"/>
      <c r="G6" s="53"/>
      <c r="H6" s="53"/>
      <c r="I6" s="54" t="s">
        <v>58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5" t="s">
        <v>59</v>
      </c>
      <c r="CO6" s="55"/>
      <c r="CP6" s="55"/>
      <c r="CQ6" s="55"/>
      <c r="CR6" s="55"/>
      <c r="CS6" s="55"/>
      <c r="CT6" s="55"/>
      <c r="CU6" s="55"/>
      <c r="CV6" s="56" t="s">
        <v>60</v>
      </c>
      <c r="CW6" s="56" t="s">
        <v>190</v>
      </c>
      <c r="CX6" s="56" t="s">
        <v>191</v>
      </c>
      <c r="CY6" s="56" t="s">
        <v>61</v>
      </c>
      <c r="CZ6" s="56" t="s">
        <v>62</v>
      </c>
      <c r="DA6" s="56" t="s">
        <v>63</v>
      </c>
      <c r="DB6" s="55" t="s">
        <v>64</v>
      </c>
    </row>
    <row r="7" customFormat="false" ht="12.75" hidden="false" customHeight="true" outlineLevel="0" collapsed="false">
      <c r="A7" s="57" t="n">
        <v>1</v>
      </c>
      <c r="B7" s="57"/>
      <c r="C7" s="57"/>
      <c r="D7" s="57"/>
      <c r="E7" s="57"/>
      <c r="F7" s="57"/>
      <c r="G7" s="57"/>
      <c r="H7" s="57"/>
      <c r="I7" s="58" t="s">
        <v>192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9" t="s">
        <v>193</v>
      </c>
      <c r="CO7" s="59"/>
      <c r="CP7" s="59"/>
      <c r="CQ7" s="59"/>
      <c r="CR7" s="59"/>
      <c r="CS7" s="59"/>
      <c r="CT7" s="59"/>
      <c r="CU7" s="59"/>
      <c r="CV7" s="35"/>
      <c r="CW7" s="35" t="s">
        <v>69</v>
      </c>
      <c r="CX7" s="35" t="s">
        <v>69</v>
      </c>
      <c r="CY7" s="36" t="n">
        <v>16536549.67</v>
      </c>
      <c r="CZ7" s="36" t="n">
        <v>16536549.67</v>
      </c>
      <c r="DA7" s="36" t="n">
        <v>16536549.67</v>
      </c>
      <c r="DB7" s="60"/>
    </row>
    <row r="8" customFormat="false" ht="24" hidden="false" customHeight="true" outlineLevel="0" collapsed="false">
      <c r="A8" s="61" t="s">
        <v>194</v>
      </c>
      <c r="B8" s="61"/>
      <c r="C8" s="61"/>
      <c r="D8" s="61"/>
      <c r="E8" s="61"/>
      <c r="F8" s="61"/>
      <c r="G8" s="61"/>
      <c r="H8" s="61"/>
      <c r="I8" s="62" t="s">
        <v>195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3" t="s">
        <v>196</v>
      </c>
      <c r="CO8" s="63"/>
      <c r="CP8" s="63"/>
      <c r="CQ8" s="63"/>
      <c r="CR8" s="63"/>
      <c r="CS8" s="63"/>
      <c r="CT8" s="63"/>
      <c r="CU8" s="63"/>
      <c r="CV8" s="39"/>
      <c r="CW8" s="39" t="s">
        <v>69</v>
      </c>
      <c r="CX8" s="39" t="s">
        <v>69</v>
      </c>
      <c r="CY8" s="40" t="n">
        <v>3310380.8</v>
      </c>
      <c r="CZ8" s="40" t="n">
        <v>330093.15</v>
      </c>
      <c r="DA8" s="40"/>
      <c r="DB8" s="49"/>
    </row>
    <row r="9" customFormat="false" ht="24" hidden="false" customHeight="true" outlineLevel="0" collapsed="false">
      <c r="A9" s="61" t="s">
        <v>197</v>
      </c>
      <c r="B9" s="61"/>
      <c r="C9" s="61"/>
      <c r="D9" s="61"/>
      <c r="E9" s="61"/>
      <c r="F9" s="61"/>
      <c r="G9" s="61"/>
      <c r="H9" s="61"/>
      <c r="I9" s="62" t="s">
        <v>198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3" t="s">
        <v>199</v>
      </c>
      <c r="CO9" s="63"/>
      <c r="CP9" s="63"/>
      <c r="CQ9" s="63"/>
      <c r="CR9" s="63"/>
      <c r="CS9" s="63"/>
      <c r="CT9" s="63"/>
      <c r="CU9" s="63"/>
      <c r="CV9" s="39"/>
      <c r="CW9" s="39" t="s">
        <v>69</v>
      </c>
      <c r="CX9" s="39" t="s">
        <v>69</v>
      </c>
      <c r="CY9" s="40" t="n">
        <v>3310380.8</v>
      </c>
      <c r="CZ9" s="40" t="n">
        <v>330093.15</v>
      </c>
      <c r="DA9" s="40"/>
      <c r="DB9" s="49"/>
    </row>
    <row r="10" customFormat="false" ht="24" hidden="false" customHeight="true" outlineLevel="0" collapsed="false">
      <c r="A10" s="61" t="s">
        <v>200</v>
      </c>
      <c r="B10" s="61"/>
      <c r="C10" s="61"/>
      <c r="D10" s="61"/>
      <c r="E10" s="61"/>
      <c r="F10" s="61"/>
      <c r="G10" s="61"/>
      <c r="H10" s="61"/>
      <c r="I10" s="62" t="s">
        <v>201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3" t="s">
        <v>202</v>
      </c>
      <c r="CO10" s="63"/>
      <c r="CP10" s="63"/>
      <c r="CQ10" s="63"/>
      <c r="CR10" s="63"/>
      <c r="CS10" s="63"/>
      <c r="CT10" s="63"/>
      <c r="CU10" s="63"/>
      <c r="CV10" s="39" t="s">
        <v>203</v>
      </c>
      <c r="CW10" s="39" t="s">
        <v>79</v>
      </c>
      <c r="CX10" s="39" t="s">
        <v>69</v>
      </c>
      <c r="CY10" s="40" t="n">
        <v>3310380.8</v>
      </c>
      <c r="CZ10" s="40" t="n">
        <v>330093.15</v>
      </c>
      <c r="DA10" s="40"/>
      <c r="DB10" s="49"/>
    </row>
    <row r="11" customFormat="false" ht="24" hidden="false" customHeight="true" outlineLevel="0" collapsed="false">
      <c r="A11" s="61" t="s">
        <v>204</v>
      </c>
      <c r="B11" s="61"/>
      <c r="C11" s="61"/>
      <c r="D11" s="61"/>
      <c r="E11" s="61"/>
      <c r="F11" s="61"/>
      <c r="G11" s="61"/>
      <c r="H11" s="61"/>
      <c r="I11" s="62" t="s">
        <v>205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3" t="s">
        <v>206</v>
      </c>
      <c r="CO11" s="63"/>
      <c r="CP11" s="63"/>
      <c r="CQ11" s="63"/>
      <c r="CR11" s="63"/>
      <c r="CS11" s="63"/>
      <c r="CT11" s="63"/>
      <c r="CU11" s="63"/>
      <c r="CV11" s="39"/>
      <c r="CW11" s="39" t="s">
        <v>69</v>
      </c>
      <c r="CX11" s="39" t="s">
        <v>69</v>
      </c>
      <c r="CY11" s="40" t="n">
        <v>13226168.87</v>
      </c>
      <c r="CZ11" s="40" t="n">
        <v>16206456.52</v>
      </c>
      <c r="DA11" s="40" t="n">
        <v>16536549.67</v>
      </c>
      <c r="DB11" s="49"/>
    </row>
    <row r="12" customFormat="false" ht="24" hidden="false" customHeight="true" outlineLevel="0" collapsed="false">
      <c r="A12" s="61" t="s">
        <v>207</v>
      </c>
      <c r="B12" s="61"/>
      <c r="C12" s="61"/>
      <c r="D12" s="61"/>
      <c r="E12" s="61"/>
      <c r="F12" s="61"/>
      <c r="G12" s="61"/>
      <c r="H12" s="61"/>
      <c r="I12" s="62" t="s">
        <v>208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3" t="s">
        <v>209</v>
      </c>
      <c r="CO12" s="63"/>
      <c r="CP12" s="63"/>
      <c r="CQ12" s="63"/>
      <c r="CR12" s="63"/>
      <c r="CS12" s="63"/>
      <c r="CT12" s="63"/>
      <c r="CU12" s="63"/>
      <c r="CV12" s="39"/>
      <c r="CW12" s="39" t="s">
        <v>69</v>
      </c>
      <c r="CX12" s="39" t="s">
        <v>69</v>
      </c>
      <c r="CY12" s="40" t="n">
        <v>13226168.87</v>
      </c>
      <c r="CZ12" s="40" t="n">
        <v>16206456.52</v>
      </c>
      <c r="DA12" s="40" t="n">
        <v>16536549.67</v>
      </c>
      <c r="DB12" s="49"/>
    </row>
    <row r="13" customFormat="false" ht="24" hidden="false" customHeight="true" outlineLevel="0" collapsed="false">
      <c r="A13" s="61" t="s">
        <v>210</v>
      </c>
      <c r="B13" s="61"/>
      <c r="C13" s="61"/>
      <c r="D13" s="61"/>
      <c r="E13" s="61"/>
      <c r="F13" s="61"/>
      <c r="G13" s="61"/>
      <c r="H13" s="61"/>
      <c r="I13" s="62" t="s">
        <v>211</v>
      </c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3" t="s">
        <v>212</v>
      </c>
      <c r="CO13" s="63"/>
      <c r="CP13" s="63"/>
      <c r="CQ13" s="63"/>
      <c r="CR13" s="63"/>
      <c r="CS13" s="63"/>
      <c r="CT13" s="63"/>
      <c r="CU13" s="63"/>
      <c r="CV13" s="39" t="s">
        <v>213</v>
      </c>
      <c r="CW13" s="39" t="s">
        <v>69</v>
      </c>
      <c r="CX13" s="39" t="s">
        <v>69</v>
      </c>
      <c r="CY13" s="40" t="n">
        <v>13226168.87</v>
      </c>
      <c r="CZ13" s="40" t="n">
        <v>16206456.52</v>
      </c>
      <c r="DA13" s="40" t="n">
        <v>16536549.67</v>
      </c>
      <c r="DB13" s="49"/>
    </row>
    <row r="14" customFormat="false" ht="12.75" hidden="false" customHeight="true" outlineLevel="0" collapsed="false">
      <c r="A14" s="57" t="n">
        <v>2</v>
      </c>
      <c r="B14" s="57"/>
      <c r="C14" s="57"/>
      <c r="D14" s="57"/>
      <c r="E14" s="57"/>
      <c r="F14" s="57"/>
      <c r="G14" s="57"/>
      <c r="H14" s="57"/>
      <c r="I14" s="58" t="s">
        <v>214</v>
      </c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9" t="s">
        <v>215</v>
      </c>
      <c r="CO14" s="59"/>
      <c r="CP14" s="59"/>
      <c r="CQ14" s="59"/>
      <c r="CR14" s="59"/>
      <c r="CS14" s="59"/>
      <c r="CT14" s="59"/>
      <c r="CU14" s="59"/>
      <c r="CV14" s="35"/>
      <c r="CW14" s="35" t="s">
        <v>69</v>
      </c>
      <c r="CX14" s="35" t="s">
        <v>69</v>
      </c>
      <c r="CY14" s="36" t="n">
        <v>13226168.87</v>
      </c>
      <c r="CZ14" s="36" t="n">
        <v>16206456.52</v>
      </c>
      <c r="DA14" s="36" t="n">
        <v>16536549.67</v>
      </c>
      <c r="DB14" s="60"/>
    </row>
    <row r="15" customFormat="false" ht="24" hidden="false" customHeight="true" outlineLevel="0" collapsed="false">
      <c r="A15" s="61" t="s">
        <v>216</v>
      </c>
      <c r="B15" s="61"/>
      <c r="C15" s="61"/>
      <c r="D15" s="61"/>
      <c r="E15" s="61"/>
      <c r="F15" s="61"/>
      <c r="G15" s="61"/>
      <c r="H15" s="61"/>
      <c r="I15" s="62" t="s">
        <v>217</v>
      </c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3" t="s">
        <v>218</v>
      </c>
      <c r="CO15" s="63"/>
      <c r="CP15" s="63"/>
      <c r="CQ15" s="63"/>
      <c r="CR15" s="63"/>
      <c r="CS15" s="63"/>
      <c r="CT15" s="63"/>
      <c r="CU15" s="63"/>
      <c r="CV15" s="39" t="s">
        <v>213</v>
      </c>
      <c r="CW15" s="39" t="s">
        <v>69</v>
      </c>
      <c r="CX15" s="39" t="s">
        <v>69</v>
      </c>
      <c r="CY15" s="40" t="n">
        <v>13226168.87</v>
      </c>
      <c r="CZ15" s="40" t="n">
        <v>16206456.52</v>
      </c>
      <c r="DA15" s="40" t="n">
        <v>16536549.67</v>
      </c>
      <c r="DB15" s="49"/>
    </row>
    <row r="16" customFormat="false" ht="12.75" hidden="false" customHeight="true" outlineLevel="0" collapsed="false">
      <c r="A16" s="57" t="n">
        <v>3</v>
      </c>
      <c r="B16" s="57"/>
      <c r="C16" s="57"/>
      <c r="D16" s="57"/>
      <c r="E16" s="57"/>
      <c r="F16" s="57"/>
      <c r="G16" s="57"/>
      <c r="H16" s="57"/>
      <c r="I16" s="58" t="s">
        <v>219</v>
      </c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9" t="s">
        <v>220</v>
      </c>
      <c r="CO16" s="59"/>
      <c r="CP16" s="59"/>
      <c r="CQ16" s="59"/>
      <c r="CR16" s="59"/>
      <c r="CS16" s="59"/>
      <c r="CT16" s="59"/>
      <c r="CU16" s="59"/>
      <c r="CV16" s="35"/>
      <c r="CW16" s="35" t="s">
        <v>69</v>
      </c>
      <c r="CX16" s="35" t="s">
        <v>69</v>
      </c>
      <c r="CY16" s="36"/>
      <c r="CZ16" s="36"/>
      <c r="DA16" s="36"/>
      <c r="DB16" s="60"/>
    </row>
    <row r="17" customFormat="false" ht="12.75" hidden="false" customHeight="true" outlineLevel="0" collapsed="false"/>
    <row r="18" s="4" customFormat="tru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5" t="s">
        <v>221</v>
      </c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1" t="s">
        <v>0</v>
      </c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</row>
    <row r="19" s="4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66" t="s">
        <v>222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67" t="s">
        <v>3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2"/>
      <c r="BJ19" s="2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2"/>
      <c r="BX19" s="2"/>
      <c r="BY19" s="67" t="s">
        <v>223</v>
      </c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2"/>
      <c r="CT19" s="2"/>
      <c r="CU19" s="2"/>
      <c r="CV19" s="2"/>
      <c r="CW19" s="5" t="s">
        <v>2</v>
      </c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</row>
    <row r="20" s="4" customFormat="tru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 t="s">
        <v>224</v>
      </c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2"/>
      <c r="BJ20" s="2"/>
      <c r="BK20" s="68" t="s">
        <v>225</v>
      </c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2"/>
      <c r="BX20" s="2"/>
      <c r="BY20" s="68" t="s">
        <v>12</v>
      </c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2"/>
      <c r="CT20" s="2"/>
      <c r="CU20" s="2"/>
      <c r="CV20" s="2"/>
      <c r="CW20" s="5" t="s">
        <v>4</v>
      </c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</row>
    <row r="21" s="4" customFormat="true" ht="3" hidden="tru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2"/>
      <c r="BJ21" s="2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2"/>
      <c r="BX21" s="2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2"/>
      <c r="CT21" s="2"/>
      <c r="CU21" s="2"/>
      <c r="CV21" s="2"/>
      <c r="CW21" s="5" t="s">
        <v>6</v>
      </c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</row>
    <row r="22" s="4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66" t="s">
        <v>226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67" t="s">
        <v>227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2"/>
      <c r="BF22" s="2"/>
      <c r="BG22" s="67" t="s">
        <v>228</v>
      </c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2"/>
      <c r="BZ22" s="2"/>
      <c r="CA22" s="70" t="s">
        <v>229</v>
      </c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2"/>
      <c r="CT22" s="2"/>
      <c r="CU22" s="2"/>
      <c r="CV22" s="2"/>
      <c r="CW22" s="5" t="s">
        <v>6</v>
      </c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</row>
    <row r="23" s="4" customFormat="tru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68" t="s">
        <v>224</v>
      </c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2"/>
      <c r="BF23" s="2"/>
      <c r="BG23" s="68" t="s">
        <v>230</v>
      </c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2"/>
      <c r="BZ23" s="2"/>
      <c r="CA23" s="68" t="s">
        <v>231</v>
      </c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2"/>
      <c r="CT23" s="2"/>
      <c r="CU23" s="2"/>
      <c r="CV23" s="2"/>
      <c r="CW23" s="71" t="s">
        <v>8</v>
      </c>
      <c r="CX23" s="2"/>
      <c r="CY23" s="2"/>
      <c r="CZ23" s="2"/>
      <c r="DA23" s="2"/>
      <c r="DB23" s="2"/>
    </row>
    <row r="24" s="4" customFormat="true" ht="4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64"/>
      <c r="BF24" s="64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64"/>
      <c r="BZ24" s="64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64"/>
      <c r="CT24" s="64"/>
      <c r="CU24" s="64"/>
      <c r="CV24" s="64"/>
      <c r="CW24" s="64"/>
      <c r="CX24" s="64"/>
      <c r="CY24" s="64"/>
      <c r="CZ24" s="64"/>
      <c r="DA24" s="64"/>
      <c r="DB24" s="64"/>
    </row>
    <row r="25" s="4" customFormat="true" ht="13.1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73" t="s">
        <v>232</v>
      </c>
      <c r="J25" s="73"/>
      <c r="K25" s="74" t="s">
        <v>233</v>
      </c>
      <c r="L25" s="74"/>
      <c r="M25" s="74"/>
      <c r="N25" s="65" t="s">
        <v>232</v>
      </c>
      <c r="O25" s="65"/>
      <c r="P25" s="64"/>
      <c r="Q25" s="74" t="s">
        <v>234</v>
      </c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3"/>
      <c r="AG25" s="75" t="n">
        <v>2023</v>
      </c>
      <c r="AH25" s="75"/>
      <c r="AI25" s="75"/>
      <c r="AJ25" s="75"/>
      <c r="AK25" s="75"/>
      <c r="AL25" s="65" t="s">
        <v>235</v>
      </c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</row>
    <row r="26" s="4" customFormat="true" ht="10.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</row>
    <row r="27" s="4" customFormat="true" ht="3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7"/>
    </row>
    <row r="28" s="4" customFormat="true" ht="10.15" hidden="false" customHeight="true" outlineLevel="0" collapsed="false">
      <c r="A28" s="78" t="s">
        <v>23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9"/>
    </row>
    <row r="29" s="4" customFormat="true" ht="24" hidden="false" customHeight="true" outlineLevel="0" collapsed="false">
      <c r="A29" s="80" t="s">
        <v>237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W29" s="1" t="s">
        <v>0</v>
      </c>
      <c r="CX29" s="1" t="s">
        <v>0</v>
      </c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</row>
    <row r="30" s="4" customFormat="true" ht="12" hidden="false" customHeight="true" outlineLevel="0" collapsed="false">
      <c r="A30" s="81" t="s">
        <v>238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W30" s="5" t="s">
        <v>239</v>
      </c>
      <c r="CX30" s="5"/>
      <c r="CY30" s="5"/>
      <c r="CZ30" s="5"/>
      <c r="DA30" s="5"/>
      <c r="DB30" s="5"/>
      <c r="DC30" s="5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</row>
    <row r="31" s="4" customFormat="true" ht="14.25" hidden="false" customHeight="true" outlineLevel="0" collapsed="false">
      <c r="A31" s="82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83"/>
      <c r="CW31" s="5" t="s">
        <v>240</v>
      </c>
      <c r="CX31" s="5"/>
      <c r="CY31" s="5"/>
      <c r="CZ31" s="5"/>
      <c r="DA31" s="5"/>
      <c r="DB31" s="5"/>
      <c r="DC31" s="5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</row>
    <row r="32" s="4" customFormat="true" ht="12.7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2"/>
      <c r="AA32" s="2"/>
      <c r="AB32" s="2"/>
      <c r="AC32" s="2"/>
      <c r="AD32" s="2"/>
      <c r="AE32" s="2"/>
      <c r="AF32" s="2"/>
      <c r="AG32" s="2"/>
      <c r="AH32" s="85" t="s">
        <v>241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W32" s="5" t="s">
        <v>242</v>
      </c>
      <c r="CX32" s="5"/>
      <c r="CY32" s="5"/>
      <c r="CZ32" s="5"/>
      <c r="DA32" s="5"/>
      <c r="DB32" s="5"/>
      <c r="DC32" s="5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</row>
    <row r="33" s="4" customFormat="true" ht="15" hidden="false" customHeight="true" outlineLevel="0" collapsed="false">
      <c r="A33" s="86" t="s">
        <v>225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2"/>
      <c r="AA33" s="2"/>
      <c r="AB33" s="2"/>
      <c r="AC33" s="2"/>
      <c r="AD33" s="2"/>
      <c r="AE33" s="2"/>
      <c r="AF33" s="2"/>
      <c r="AG33" s="2"/>
      <c r="AH33" s="87" t="s">
        <v>12</v>
      </c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W33" s="5" t="s">
        <v>243</v>
      </c>
      <c r="CX33" s="5"/>
      <c r="CY33" s="5"/>
      <c r="CZ33" s="5"/>
      <c r="DA33" s="5"/>
      <c r="DB33" s="5"/>
      <c r="DC33" s="5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</row>
    <row r="34" customFormat="false" ht="6.75" hidden="false" customHeight="true" outlineLevel="0" collapsed="false">
      <c r="A34" s="88"/>
      <c r="CM34" s="89"/>
      <c r="CW34" s="4"/>
    </row>
    <row r="35" customFormat="false" ht="9.75" hidden="false" customHeight="true" outlineLevel="0" collapsed="false">
      <c r="A35" s="90" t="s">
        <v>232</v>
      </c>
      <c r="B35" s="90"/>
      <c r="C35" s="91" t="s">
        <v>233</v>
      </c>
      <c r="D35" s="91"/>
      <c r="E35" s="91"/>
      <c r="F35" s="92" t="s">
        <v>232</v>
      </c>
      <c r="G35" s="92"/>
      <c r="I35" s="91" t="s">
        <v>234</v>
      </c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3" t="n">
        <v>20</v>
      </c>
      <c r="Y35" s="93"/>
      <c r="Z35" s="93"/>
      <c r="AA35" s="94" t="s">
        <v>244</v>
      </c>
      <c r="AB35" s="94"/>
      <c r="AC35" s="94"/>
      <c r="AD35" s="92" t="s">
        <v>235</v>
      </c>
      <c r="CM35" s="89"/>
      <c r="CW35" s="1"/>
    </row>
    <row r="36" customFormat="false" ht="5.25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7"/>
      <c r="CW36" s="5"/>
    </row>
    <row r="37" customFormat="false" ht="12.75" hidden="false" customHeight="true" outlineLevel="0" collapsed="false"/>
  </sheetData>
  <mergeCells count="75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Q19:BH19"/>
    <mergeCell ref="BK19:BV19"/>
    <mergeCell ref="BY19:CR19"/>
    <mergeCell ref="AQ20:BH20"/>
    <mergeCell ref="BK20:BV20"/>
    <mergeCell ref="BY20:CR20"/>
    <mergeCell ref="AM22:BD22"/>
    <mergeCell ref="BG22:BX22"/>
    <mergeCell ref="CA22:CR22"/>
    <mergeCell ref="AM23:BD23"/>
    <mergeCell ref="BG23:BX23"/>
    <mergeCell ref="CA23:CR23"/>
    <mergeCell ref="I25:J25"/>
    <mergeCell ref="K25:M25"/>
    <mergeCell ref="N25:O25"/>
    <mergeCell ref="Q25:AE25"/>
    <mergeCell ref="AG25:AK25"/>
    <mergeCell ref="A29:CM29"/>
    <mergeCell ref="A30:CM30"/>
    <mergeCell ref="CW30:DC30"/>
    <mergeCell ref="CW31:DC31"/>
    <mergeCell ref="A32:Y32"/>
    <mergeCell ref="AH32:CM32"/>
    <mergeCell ref="CW32:DC32"/>
    <mergeCell ref="A33:Y33"/>
    <mergeCell ref="AH33:CM33"/>
    <mergeCell ref="CW33:DC33"/>
    <mergeCell ref="A35:B35"/>
    <mergeCell ref="C35:E35"/>
    <mergeCell ref="F35:G35"/>
    <mergeCell ref="I35:W35"/>
    <mergeCell ref="X35:Z35"/>
    <mergeCell ref="AA35:A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25" activeCellId="0" sqref="ES25:GE25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98" width="0.85"/>
    <col collapsed="false" customWidth="true" hidden="false" outlineLevel="0" max="5" min="5" style="98" width="1.13"/>
    <col collapsed="false" customWidth="false" hidden="false" outlineLevel="0" max="13" min="6" style="98" width="0.85"/>
    <col collapsed="false" customWidth="true" hidden="false" outlineLevel="0" max="14" min="14" style="98" width="1.85"/>
    <col collapsed="false" customWidth="false" hidden="false" outlineLevel="0" max="24" min="15" style="98" width="0.85"/>
    <col collapsed="false" customWidth="true" hidden="false" outlineLevel="0" max="25" min="25" style="98" width="0.56"/>
    <col collapsed="false" customWidth="false" hidden="true" outlineLevel="0" max="26" min="26" style="98" width="0.85"/>
    <col collapsed="false" customWidth="false" hidden="false" outlineLevel="0" max="53" min="27" style="98" width="0.85"/>
    <col collapsed="false" customWidth="true" hidden="false" outlineLevel="0" max="54" min="54" style="98" width="1.7"/>
    <col collapsed="false" customWidth="false" hidden="false" outlineLevel="0" max="60" min="55" style="98" width="0.85"/>
    <col collapsed="false" customWidth="true" hidden="false" outlineLevel="0" max="61" min="61" style="98" width="2.99"/>
    <col collapsed="false" customWidth="false" hidden="false" outlineLevel="0" max="99" min="62" style="98" width="0.85"/>
    <col collapsed="false" customWidth="true" hidden="false" outlineLevel="0" max="100" min="100" style="98" width="1.56"/>
    <col collapsed="false" customWidth="false" hidden="false" outlineLevel="0" max="102" min="101" style="98" width="0.85"/>
    <col collapsed="false" customWidth="true" hidden="false" outlineLevel="0" max="103" min="103" style="98" width="1.85"/>
    <col collapsed="false" customWidth="true" hidden="false" outlineLevel="0" max="104" min="104" style="98" width="1.28"/>
    <col collapsed="false" customWidth="false" hidden="false" outlineLevel="0" max="116" min="105" style="98" width="0.85"/>
    <col collapsed="false" customWidth="true" hidden="false" outlineLevel="0" max="117" min="117" style="98" width="3.42"/>
    <col collapsed="false" customWidth="false" hidden="false" outlineLevel="0" max="167" min="118" style="98" width="0.85"/>
    <col collapsed="false" customWidth="true" hidden="false" outlineLevel="0" max="168" min="168" style="98" width="3.42"/>
    <col collapsed="false" customWidth="false" hidden="false" outlineLevel="0" max="190" min="169" style="98" width="0.85"/>
    <col collapsed="false" customWidth="true" hidden="false" outlineLevel="0" max="191" min="191" style="98" width="14.56"/>
    <col collapsed="false" customWidth="true" hidden="false" outlineLevel="0" max="192" min="192" style="98" width="11.28"/>
    <col collapsed="false" customWidth="false" hidden="false" outlineLevel="0" max="257" min="193" style="98" width="0.85"/>
  </cols>
  <sheetData>
    <row r="1" s="99" customFormat="true" ht="14.25" hidden="false" customHeight="true" outlineLevel="0" collapsed="false">
      <c r="FL1" s="100" t="s">
        <v>245</v>
      </c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</row>
    <row r="2" customFormat="false" ht="14.25" hidden="true" customHeight="true" outlineLevel="0" collapsed="false"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</row>
    <row r="4" customFormat="false" ht="15" hidden="false" customHeight="true" outlineLevel="0" collapsed="false">
      <c r="A4" s="102" t="s">
        <v>24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</row>
    <row r="5" customFormat="false" ht="12.75" hidden="true" customHeight="true" outlineLevel="0" collapsed="false">
      <c r="A5" s="103" t="s">
        <v>247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</row>
    <row r="6" customFormat="false" ht="12.75" hidden="true" customHeight="true" outlineLevel="0" collapsed="false">
      <c r="A6" s="104" t="s">
        <v>24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</row>
    <row r="7" customFormat="false" ht="11.25" hidden="true" customHeight="false" outlineLevel="0" collapsed="false"/>
    <row r="8" customFormat="false" ht="23.25" hidden="true" customHeight="true" outlineLevel="0" collapsed="false">
      <c r="A8" s="105" t="s">
        <v>249</v>
      </c>
      <c r="B8" s="105"/>
      <c r="C8" s="105"/>
      <c r="D8" s="105"/>
      <c r="E8" s="105"/>
      <c r="F8" s="106" t="s">
        <v>250</v>
      </c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5" t="s">
        <v>251</v>
      </c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 t="s">
        <v>252</v>
      </c>
      <c r="BE8" s="105"/>
      <c r="BF8" s="105"/>
      <c r="BG8" s="105"/>
      <c r="BH8" s="105"/>
      <c r="BI8" s="105"/>
      <c r="BJ8" s="105"/>
      <c r="BK8" s="105"/>
      <c r="BL8" s="105"/>
      <c r="BM8" s="105"/>
      <c r="BN8" s="105" t="s">
        <v>253</v>
      </c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7" t="s">
        <v>254</v>
      </c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 t="s">
        <v>255</v>
      </c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5" t="s">
        <v>256</v>
      </c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 t="s">
        <v>257</v>
      </c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8" t="s">
        <v>258</v>
      </c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</row>
    <row r="9" customFormat="false" ht="62.25" hidden="true" customHeight="true" outlineLevel="0" collapsed="false">
      <c r="A9" s="105"/>
      <c r="B9" s="105"/>
      <c r="C9" s="105"/>
      <c r="D9" s="105"/>
      <c r="E9" s="105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7" t="s">
        <v>259</v>
      </c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5" t="s">
        <v>260</v>
      </c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9" t="s">
        <v>261</v>
      </c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</row>
    <row r="10" customFormat="false" ht="12" hidden="true" customHeight="true" outlineLevel="0" collapsed="false">
      <c r="A10" s="105" t="n">
        <v>1</v>
      </c>
      <c r="B10" s="105"/>
      <c r="C10" s="105"/>
      <c r="D10" s="105"/>
      <c r="E10" s="105"/>
      <c r="F10" s="107" t="n">
        <v>2</v>
      </c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 t="n">
        <v>3</v>
      </c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5" t="n">
        <v>4</v>
      </c>
      <c r="BE10" s="105"/>
      <c r="BF10" s="105"/>
      <c r="BG10" s="105"/>
      <c r="BH10" s="105"/>
      <c r="BI10" s="105"/>
      <c r="BJ10" s="105"/>
      <c r="BK10" s="105"/>
      <c r="BL10" s="105"/>
      <c r="BM10" s="105"/>
      <c r="BN10" s="105" t="n">
        <v>5</v>
      </c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7" t="n">
        <v>6</v>
      </c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5" t="n">
        <v>7</v>
      </c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9" t="n">
        <v>8</v>
      </c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5" t="n">
        <v>9</v>
      </c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7" t="n">
        <v>10</v>
      </c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5" t="n">
        <v>11</v>
      </c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9" t="n">
        <v>12</v>
      </c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</row>
    <row r="11" customFormat="false" ht="34.5" hidden="true" customHeight="true" outlineLevel="0" collapsed="false">
      <c r="A11" s="105"/>
      <c r="B11" s="105"/>
      <c r="C11" s="105"/>
      <c r="D11" s="105"/>
      <c r="E11" s="105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</row>
    <row r="12" customFormat="false" ht="27.75" hidden="true" customHeight="true" outlineLevel="0" collapsed="false">
      <c r="A12" s="105"/>
      <c r="B12" s="105"/>
      <c r="C12" s="105"/>
      <c r="D12" s="105"/>
      <c r="E12" s="105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</row>
    <row r="13" customFormat="false" ht="12.75" hidden="true" customHeight="true" outlineLevel="0" collapsed="false">
      <c r="A13" s="105" t="n">
        <v>3</v>
      </c>
      <c r="B13" s="105"/>
      <c r="C13" s="105"/>
      <c r="D13" s="105"/>
      <c r="E13" s="105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13" t="e">
        <f aca="false">(DN13/DB13)*100</f>
        <v>#DIV/0!</v>
      </c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</row>
    <row r="14" customFormat="false" ht="12.75" hidden="true" customHeight="true" outlineLevel="0" collapsed="false">
      <c r="A14" s="115" t="s">
        <v>262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</row>
    <row r="15" customFormat="false" ht="15.75" hidden="true" customHeight="true" outlineLevel="0" collapsed="false">
      <c r="A15" s="116" t="s">
        <v>263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7"/>
    </row>
    <row r="16" customFormat="false" ht="11.25" hidden="true" customHeight="true" outlineLevel="0" collapsed="false">
      <c r="A16" s="118" t="s">
        <v>264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8"/>
      <c r="FJ16" s="118"/>
      <c r="FK16" s="118"/>
      <c r="FL16" s="118"/>
      <c r="FM16" s="118"/>
      <c r="FN16" s="118"/>
      <c r="FO16" s="118"/>
      <c r="FP16" s="118"/>
      <c r="FQ16" s="118"/>
      <c r="FR16" s="118"/>
      <c r="FS16" s="118"/>
      <c r="FT16" s="118"/>
      <c r="FU16" s="118"/>
      <c r="FV16" s="118"/>
      <c r="FW16" s="118"/>
      <c r="FX16" s="118"/>
      <c r="FY16" s="118"/>
      <c r="FZ16" s="118"/>
      <c r="GA16" s="118"/>
      <c r="GB16" s="118"/>
      <c r="GC16" s="118"/>
      <c r="GD16" s="118"/>
      <c r="GE16" s="117"/>
    </row>
    <row r="17" customFormat="false" ht="12.75" hidden="false" customHeight="fals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7"/>
    </row>
    <row r="18" customFormat="false" ht="9" hidden="tru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  <c r="FH18" s="119"/>
      <c r="FI18" s="119"/>
      <c r="FJ18" s="119"/>
      <c r="FK18" s="119"/>
      <c r="FL18" s="119"/>
      <c r="FM18" s="119"/>
      <c r="FN18" s="119"/>
      <c r="FO18" s="119"/>
      <c r="FP18" s="119"/>
      <c r="FQ18" s="119"/>
      <c r="FR18" s="119"/>
      <c r="FS18" s="119"/>
      <c r="FT18" s="119"/>
      <c r="FU18" s="119"/>
      <c r="FV18" s="119"/>
      <c r="FW18" s="119"/>
      <c r="FX18" s="119"/>
      <c r="FY18" s="119"/>
      <c r="FZ18" s="119"/>
      <c r="GA18" s="119"/>
      <c r="GB18" s="119"/>
      <c r="GC18" s="119"/>
      <c r="GD18" s="119"/>
      <c r="GE18" s="117"/>
    </row>
    <row r="19" customFormat="false" ht="12.75" hidden="false" customHeight="true" outlineLevel="0" collapsed="false">
      <c r="A19" s="120" t="s">
        <v>265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</row>
    <row r="20" customFormat="false" ht="11.25" hidden="false" customHeight="true" outlineLevel="0" collapsed="false">
      <c r="A20" s="121" t="s">
        <v>266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</row>
    <row r="21" customFormat="false" ht="6.7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</row>
    <row r="22" customFormat="false" ht="27.75" hidden="false" customHeight="true" outlineLevel="0" collapsed="false">
      <c r="A22" s="105" t="s">
        <v>249</v>
      </c>
      <c r="B22" s="105"/>
      <c r="C22" s="105"/>
      <c r="D22" s="105"/>
      <c r="E22" s="105"/>
      <c r="F22" s="105" t="s">
        <v>38</v>
      </c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 t="s">
        <v>267</v>
      </c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</row>
    <row r="23" customFormat="false" ht="11.25" hidden="false" customHeight="true" outlineLevel="0" collapsed="false">
      <c r="A23" s="105" t="n">
        <v>1</v>
      </c>
      <c r="B23" s="105"/>
      <c r="C23" s="105"/>
      <c r="D23" s="105"/>
      <c r="E23" s="105"/>
      <c r="F23" s="115" t="s">
        <v>268</v>
      </c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22" t="n">
        <v>96261100</v>
      </c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</row>
    <row r="24" customFormat="false" ht="11.25" hidden="true" customHeight="true" outlineLevel="0" collapsed="false">
      <c r="A24" s="105" t="n">
        <v>2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</row>
    <row r="25" customFormat="false" ht="11.25" hidden="false" customHeight="true" outlineLevel="0" collapsed="false">
      <c r="A25" s="115" t="s">
        <v>262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22" t="n">
        <f aca="false">ES23</f>
        <v>96261100</v>
      </c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</row>
    <row r="26" customFormat="false" ht="11.2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</row>
    <row r="27" customFormat="false" ht="11.25" hidden="false" customHeight="true" outlineLevel="0" collapsed="false">
      <c r="A27" s="121" t="s">
        <v>269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</row>
    <row r="28" customFormat="false" ht="6.7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</row>
    <row r="29" customFormat="false" ht="24.75" hidden="false" customHeight="true" outlineLevel="0" collapsed="false">
      <c r="A29" s="105" t="s">
        <v>249</v>
      </c>
      <c r="B29" s="105"/>
      <c r="C29" s="105"/>
      <c r="D29" s="105"/>
      <c r="E29" s="105"/>
      <c r="F29" s="106" t="s">
        <v>270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5" t="s">
        <v>251</v>
      </c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 t="s">
        <v>252</v>
      </c>
      <c r="BE29" s="105"/>
      <c r="BF29" s="105"/>
      <c r="BG29" s="105"/>
      <c r="BH29" s="105"/>
      <c r="BI29" s="105"/>
      <c r="BJ29" s="105"/>
      <c r="BK29" s="105"/>
      <c r="BL29" s="105"/>
      <c r="BM29" s="105"/>
      <c r="BN29" s="105" t="s">
        <v>253</v>
      </c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7" t="s">
        <v>271</v>
      </c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 t="s">
        <v>272</v>
      </c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5" t="s">
        <v>256</v>
      </c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 t="s">
        <v>257</v>
      </c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8" t="s">
        <v>258</v>
      </c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</row>
    <row r="30" customFormat="false" ht="56.25" hidden="false" customHeight="true" outlineLevel="0" collapsed="false">
      <c r="A30" s="105"/>
      <c r="B30" s="105"/>
      <c r="C30" s="105"/>
      <c r="D30" s="105"/>
      <c r="E30" s="105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7" t="s">
        <v>273</v>
      </c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5" t="s">
        <v>274</v>
      </c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9" t="s">
        <v>261</v>
      </c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</row>
    <row r="31" customFormat="false" ht="11.25" hidden="false" customHeight="true" outlineLevel="0" collapsed="false">
      <c r="A31" s="105" t="n">
        <v>1</v>
      </c>
      <c r="B31" s="105"/>
      <c r="C31" s="105"/>
      <c r="D31" s="105"/>
      <c r="E31" s="105"/>
      <c r="F31" s="107" t="n">
        <v>2</v>
      </c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 t="n">
        <v>3</v>
      </c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5" t="n">
        <v>4</v>
      </c>
      <c r="BE31" s="105"/>
      <c r="BF31" s="105"/>
      <c r="BG31" s="105"/>
      <c r="BH31" s="105"/>
      <c r="BI31" s="105"/>
      <c r="BJ31" s="105"/>
      <c r="BK31" s="105"/>
      <c r="BL31" s="105"/>
      <c r="BM31" s="105"/>
      <c r="BN31" s="105" t="n">
        <v>5</v>
      </c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7" t="n">
        <v>6</v>
      </c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5" t="n">
        <v>7</v>
      </c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9" t="n">
        <v>8</v>
      </c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5" t="n">
        <v>9</v>
      </c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7" t="n">
        <v>10</v>
      </c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5" t="n">
        <v>11</v>
      </c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9" t="n">
        <v>12</v>
      </c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</row>
    <row r="32" customFormat="false" ht="37.5" hidden="false" customHeight="true" outlineLevel="0" collapsed="false">
      <c r="A32" s="105"/>
      <c r="B32" s="105"/>
      <c r="C32" s="105"/>
      <c r="D32" s="105"/>
      <c r="E32" s="10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  <c r="FK32" s="127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</row>
    <row r="33" customFormat="false" ht="12.75" hidden="true" customHeight="true" outlineLevel="0" collapsed="false">
      <c r="A33" s="105" t="n">
        <v>2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27" t="n">
        <v>81</v>
      </c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</row>
    <row r="34" customFormat="false" ht="12.75" hidden="true" customHeight="true" outlineLevel="0" collapsed="false">
      <c r="A34" s="105" t="n">
        <v>3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27" t="n">
        <v>82</v>
      </c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</row>
    <row r="35" customFormat="false" ht="12.75" hidden="false" customHeight="true" outlineLevel="0" collapsed="false">
      <c r="A35" s="105" t="s">
        <v>262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26" t="n">
        <f aca="false">DB32</f>
        <v>0</v>
      </c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4" t="n">
        <f aca="false">DN32</f>
        <v>0</v>
      </c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27" t="n">
        <f aca="false">EV32</f>
        <v>0</v>
      </c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</row>
    <row r="36" customFormat="false" ht="15.75" hidden="true" customHeight="true" outlineLevel="0" collapsed="false">
      <c r="A36" s="128" t="s">
        <v>275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8"/>
      <c r="FM36" s="128"/>
      <c r="FN36" s="128"/>
      <c r="FO36" s="128"/>
      <c r="FP36" s="128"/>
      <c r="FQ36" s="128"/>
      <c r="FR36" s="128"/>
      <c r="FS36" s="128"/>
      <c r="FT36" s="128"/>
      <c r="FU36" s="128"/>
      <c r="FV36" s="128"/>
      <c r="FW36" s="128"/>
      <c r="FX36" s="128"/>
      <c r="FY36" s="128"/>
      <c r="FZ36" s="128"/>
      <c r="GA36" s="128"/>
      <c r="GB36" s="128"/>
      <c r="GC36" s="128"/>
      <c r="GD36" s="128"/>
      <c r="GE36" s="128"/>
    </row>
    <row r="37" customFormat="false" ht="12.7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  <c r="FH37" s="129"/>
      <c r="FI37" s="129"/>
      <c r="FJ37" s="129"/>
      <c r="FK37" s="129"/>
      <c r="FL37" s="129"/>
      <c r="FM37" s="129"/>
      <c r="FN37" s="129"/>
      <c r="FO37" s="129"/>
      <c r="FP37" s="129"/>
      <c r="FQ37" s="129"/>
      <c r="FR37" s="129"/>
      <c r="FS37" s="129"/>
      <c r="FT37" s="129"/>
      <c r="FU37" s="129"/>
      <c r="FV37" s="129"/>
      <c r="FW37" s="129"/>
      <c r="FX37" s="129"/>
      <c r="FY37" s="129"/>
      <c r="FZ37" s="129"/>
      <c r="GA37" s="129"/>
      <c r="GB37" s="129"/>
      <c r="GC37" s="129"/>
      <c r="GD37" s="129"/>
      <c r="GE37" s="129"/>
    </row>
    <row r="38" customFormat="false" ht="14.25" hidden="true" customHeight="true" outlineLevel="0" collapsed="false">
      <c r="A38" s="120" t="s">
        <v>276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</row>
    <row r="39" customFormat="false" ht="6" hidden="tru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</row>
    <row r="40" customFormat="false" ht="21" hidden="true" customHeight="true" outlineLevel="0" collapsed="false">
      <c r="A40" s="105" t="s">
        <v>249</v>
      </c>
      <c r="B40" s="105"/>
      <c r="C40" s="105"/>
      <c r="D40" s="105"/>
      <c r="E40" s="105"/>
      <c r="F40" s="105" t="s">
        <v>38</v>
      </c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 t="s">
        <v>251</v>
      </c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 t="s">
        <v>267</v>
      </c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</row>
    <row r="41" customFormat="false" ht="12.75" hidden="tru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</row>
    <row r="42" customFormat="false" ht="12.75" hidden="true" customHeight="true" outlineLevel="0" collapsed="false">
      <c r="A42" s="105" t="n">
        <v>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</row>
    <row r="43" customFormat="false" ht="11.25" hidden="true" customHeight="true" outlineLevel="0" collapsed="false">
      <c r="A43" s="115" t="s">
        <v>262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</row>
    <row r="44" customFormat="false" ht="13.5" hidden="true" customHeight="true" outlineLevel="0" collapsed="false">
      <c r="A44" s="130" t="s">
        <v>277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  <c r="FG44" s="130"/>
      <c r="FH44" s="130"/>
      <c r="FI44" s="130"/>
      <c r="FJ44" s="130"/>
      <c r="FK44" s="130"/>
      <c r="FL44" s="130"/>
      <c r="FM44" s="130"/>
      <c r="FN44" s="130"/>
      <c r="FO44" s="130"/>
      <c r="FP44" s="130"/>
      <c r="FQ44" s="130"/>
      <c r="FR44" s="130"/>
      <c r="FS44" s="130"/>
      <c r="FT44" s="130"/>
      <c r="FU44" s="130"/>
      <c r="FV44" s="130"/>
      <c r="FW44" s="130"/>
      <c r="FX44" s="130"/>
      <c r="FY44" s="130"/>
      <c r="FZ44" s="130"/>
      <c r="GA44" s="130"/>
      <c r="GB44" s="130"/>
      <c r="GC44" s="130"/>
      <c r="GD44" s="130"/>
      <c r="GE44" s="130"/>
    </row>
    <row r="45" customFormat="false" ht="11.25" hidden="tru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</row>
    <row r="46" customFormat="false" ht="11.25" hidden="false" customHeight="true" outlineLevel="0" collapsed="false">
      <c r="A46" s="131" t="s">
        <v>278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</row>
    <row r="47" customFormat="false" ht="11.25" hidden="true" customHeight="true" outlineLevel="0" collapsed="false">
      <c r="A47" s="121" t="s">
        <v>27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</row>
    <row r="48" customFormat="false" ht="5.25" hidden="tru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</row>
    <row r="49" customFormat="false" ht="23.25" hidden="true" customHeight="true" outlineLevel="0" collapsed="false">
      <c r="A49" s="105" t="s">
        <v>249</v>
      </c>
      <c r="B49" s="105"/>
      <c r="C49" s="105"/>
      <c r="D49" s="105"/>
      <c r="E49" s="105"/>
      <c r="F49" s="105" t="s">
        <v>38</v>
      </c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 t="s">
        <v>267</v>
      </c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</row>
    <row r="50" customFormat="false" ht="11.25" hidden="true" customHeight="true" outlineLevel="0" collapsed="false">
      <c r="A50" s="105" t="n">
        <v>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</row>
    <row r="51" customFormat="false" ht="11.25" hidden="true" customHeight="true" outlineLevel="0" collapsed="false">
      <c r="A51" s="105" t="n">
        <v>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</row>
    <row r="52" customFormat="false" ht="11.25" hidden="true" customHeight="true" outlineLevel="0" collapsed="false">
      <c r="A52" s="115" t="s">
        <v>26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</row>
    <row r="53" customFormat="false" ht="11.25" hidden="tru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</row>
    <row r="54" customFormat="false" ht="11.25" hidden="false" customHeight="true" outlineLevel="0" collapsed="false">
      <c r="A54" s="121" t="s">
        <v>280</v>
      </c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</row>
    <row r="55" customFormat="false" ht="7.5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</row>
    <row r="56" customFormat="false" ht="26.25" hidden="false" customHeight="true" outlineLevel="0" collapsed="false">
      <c r="A56" s="105" t="s">
        <v>249</v>
      </c>
      <c r="B56" s="105"/>
      <c r="C56" s="105"/>
      <c r="D56" s="105"/>
      <c r="E56" s="105"/>
      <c r="F56" s="105" t="s">
        <v>38</v>
      </c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 t="s">
        <v>267</v>
      </c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I57" s="132"/>
    </row>
    <row r="58" customFormat="false" ht="11.25" hidden="true" customHeight="true" outlineLevel="0" collapsed="false">
      <c r="A58" s="105" t="n">
        <v>2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</row>
    <row r="59" customFormat="false" ht="11.25" hidden="false" customHeight="true" outlineLevel="0" collapsed="false">
      <c r="A59" s="115" t="s">
        <v>262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24" t="s">
        <v>281</v>
      </c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</row>
    <row r="61" customFormat="false" ht="11.25" hidden="true" customHeight="true" outlineLevel="0" collapsed="false">
      <c r="A61" s="121" t="s">
        <v>282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</row>
    <row r="62" customFormat="false" ht="4.5" hidden="tru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</row>
    <row r="63" customFormat="false" ht="21" hidden="true" customHeight="true" outlineLevel="0" collapsed="false">
      <c r="A63" s="105" t="s">
        <v>249</v>
      </c>
      <c r="B63" s="105"/>
      <c r="C63" s="105"/>
      <c r="D63" s="105"/>
      <c r="E63" s="105"/>
      <c r="F63" s="105" t="s">
        <v>38</v>
      </c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 t="s">
        <v>267</v>
      </c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</row>
    <row r="64" customFormat="false" ht="11.25" hidden="true" customHeight="true" outlineLevel="0" collapsed="false">
      <c r="A64" s="105" t="n">
        <v>1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</row>
    <row r="65" customFormat="false" ht="11.25" hidden="true" customHeight="true" outlineLevel="0" collapsed="false">
      <c r="A65" s="105" t="n">
        <v>2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</row>
    <row r="66" customFormat="false" ht="11.25" hidden="true" customHeight="true" outlineLevel="0" collapsed="false">
      <c r="A66" s="115" t="s">
        <v>262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</row>
    <row r="67" customFormat="false" ht="11.25" hidden="tru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</row>
    <row r="68" customFormat="false" ht="11.25" hidden="false" customHeight="true" outlineLevel="0" collapsed="false">
      <c r="A68" s="121" t="s">
        <v>283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</row>
    <row r="69" customFormat="false" ht="6.75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</row>
    <row r="70" customFormat="false" ht="22.5" hidden="false" customHeight="true" outlineLevel="0" collapsed="false">
      <c r="A70" s="105" t="s">
        <v>249</v>
      </c>
      <c r="B70" s="105"/>
      <c r="C70" s="105"/>
      <c r="D70" s="105"/>
      <c r="E70" s="105"/>
      <c r="F70" s="105" t="s">
        <v>38</v>
      </c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 t="s">
        <v>267</v>
      </c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</row>
    <row r="72" customFormat="false" ht="11.25" hidden="true" customHeight="true" outlineLevel="0" collapsed="false">
      <c r="A72" s="105" t="n">
        <v>2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</row>
    <row r="73" customFormat="false" ht="11.25" hidden="false" customHeight="true" outlineLevel="0" collapsed="false">
      <c r="A73" s="115" t="s">
        <v>26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34" t="n">
        <f aca="false">ES71</f>
        <v>0</v>
      </c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</row>
    <row r="75" customFormat="false" ht="11.25" hidden="true" customHeight="true" outlineLevel="0" collapsed="false">
      <c r="A75" s="104" t="s">
        <v>284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</row>
    <row r="76" customFormat="false" ht="6" hidden="true" customHeight="true" outlineLevel="0" collapsed="false"/>
    <row r="77" customFormat="false" ht="21" hidden="true" customHeight="true" outlineLevel="0" collapsed="false">
      <c r="A77" s="105" t="s">
        <v>249</v>
      </c>
      <c r="B77" s="105"/>
      <c r="C77" s="105"/>
      <c r="D77" s="105"/>
      <c r="E77" s="105"/>
      <c r="F77" s="105" t="s">
        <v>38</v>
      </c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 t="s">
        <v>251</v>
      </c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 t="s">
        <v>267</v>
      </c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</row>
    <row r="78" customFormat="false" ht="12.75" hidden="true" customHeight="false" outlineLevel="0" collapsed="false">
      <c r="A78" s="105" t="n">
        <v>1</v>
      </c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</row>
    <row r="79" customFormat="false" ht="12.75" hidden="true" customHeight="false" outlineLevel="0" collapsed="false">
      <c r="A79" s="105" t="n">
        <v>2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</row>
    <row r="80" customFormat="false" ht="11.25" hidden="true" customHeight="true" outlineLevel="0" collapsed="false">
      <c r="A80" s="105" t="s">
        <v>262</v>
      </c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</row>
    <row r="81" customFormat="false" ht="16.5" hidden="true" customHeight="true" outlineLevel="0" collapsed="false">
      <c r="A81" s="130" t="s">
        <v>285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30"/>
      <c r="DP81" s="130"/>
      <c r="DQ81" s="130"/>
      <c r="DR81" s="130"/>
      <c r="DS81" s="130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W81" s="130"/>
      <c r="EX81" s="130"/>
      <c r="EY81" s="130"/>
      <c r="EZ81" s="130"/>
      <c r="FA81" s="130"/>
      <c r="FB81" s="130"/>
      <c r="FC81" s="130"/>
      <c r="FD81" s="130"/>
      <c r="FE81" s="130"/>
      <c r="FF81" s="130"/>
      <c r="FG81" s="130"/>
      <c r="FH81" s="130"/>
      <c r="FI81" s="130"/>
      <c r="FJ81" s="130"/>
      <c r="FK81" s="130"/>
      <c r="FL81" s="130"/>
      <c r="FM81" s="130"/>
      <c r="FN81" s="130"/>
      <c r="FO81" s="130"/>
      <c r="FP81" s="130"/>
      <c r="FQ81" s="130"/>
      <c r="FR81" s="130"/>
      <c r="FS81" s="130"/>
      <c r="FT81" s="130"/>
      <c r="FU81" s="130"/>
      <c r="FV81" s="130"/>
      <c r="FW81" s="130"/>
      <c r="FX81" s="130"/>
      <c r="FY81" s="130"/>
      <c r="FZ81" s="130"/>
      <c r="GA81" s="130"/>
      <c r="GB81" s="130"/>
      <c r="GC81" s="130"/>
      <c r="GD81" s="130"/>
      <c r="GE81" s="130"/>
    </row>
    <row r="82" customFormat="false" ht="11.25" hidden="true" customHeight="false" outlineLevel="0" collapsed="false"/>
    <row r="83" customFormat="false" ht="12" hidden="true" customHeight="true" outlineLevel="0" collapsed="false">
      <c r="A83" s="120" t="s">
        <v>286</v>
      </c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</row>
    <row r="84" customFormat="false" ht="6.75" hidden="tru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</row>
    <row r="85" customFormat="false" ht="32.25" hidden="true" customHeight="true" outlineLevel="0" collapsed="false">
      <c r="A85" s="105" t="s">
        <v>249</v>
      </c>
      <c r="B85" s="105"/>
      <c r="C85" s="105"/>
      <c r="D85" s="105"/>
      <c r="E85" s="105"/>
      <c r="F85" s="105" t="s">
        <v>38</v>
      </c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 t="s">
        <v>251</v>
      </c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 t="s">
        <v>267</v>
      </c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</row>
    <row r="86" customFormat="false" ht="14.25" hidden="true" customHeight="true" outlineLevel="0" collapsed="false">
      <c r="A86" s="105" t="n">
        <v>1</v>
      </c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</row>
    <row r="87" customFormat="false" ht="12.75" hidden="true" customHeight="false" outlineLevel="0" collapsed="false">
      <c r="A87" s="105" t="n">
        <v>2</v>
      </c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</row>
    <row r="88" customFormat="false" ht="11.25" hidden="true" customHeight="true" outlineLevel="0" collapsed="false">
      <c r="A88" s="115" t="s">
        <v>262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</row>
    <row r="89" customFormat="false" ht="17.25" hidden="true" customHeight="true" outlineLevel="0" collapsed="false">
      <c r="A89" s="130" t="s">
        <v>287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/>
      <c r="DG89" s="130"/>
      <c r="DH89" s="130"/>
      <c r="DI89" s="130"/>
      <c r="DJ89" s="130"/>
      <c r="DK89" s="130"/>
      <c r="DL89" s="130"/>
      <c r="DM89" s="130"/>
      <c r="DN89" s="130"/>
      <c r="DO89" s="130"/>
      <c r="DP89" s="130"/>
      <c r="DQ89" s="130"/>
      <c r="DR89" s="130"/>
      <c r="DS89" s="130"/>
      <c r="DT89" s="130"/>
      <c r="DU89" s="130"/>
      <c r="DV89" s="130"/>
      <c r="DW89" s="130"/>
      <c r="DX89" s="130"/>
      <c r="DY89" s="130"/>
      <c r="DZ89" s="130"/>
      <c r="EA89" s="130"/>
      <c r="EB89" s="130"/>
      <c r="EC89" s="130"/>
      <c r="ED89" s="130"/>
      <c r="EE89" s="130"/>
      <c r="EF89" s="130"/>
      <c r="EG89" s="130"/>
      <c r="EH89" s="130"/>
      <c r="EI89" s="130"/>
      <c r="EJ89" s="130"/>
      <c r="EK89" s="130"/>
      <c r="EL89" s="130"/>
      <c r="EM89" s="130"/>
      <c r="EN89" s="130"/>
      <c r="EO89" s="130"/>
      <c r="EP89" s="130"/>
      <c r="EQ89" s="130"/>
      <c r="ER89" s="130"/>
      <c r="ES89" s="130"/>
      <c r="ET89" s="130"/>
      <c r="EU89" s="130"/>
      <c r="EV89" s="130"/>
      <c r="EW89" s="130"/>
      <c r="EX89" s="130"/>
      <c r="EY89" s="130"/>
      <c r="EZ89" s="130"/>
      <c r="FA89" s="130"/>
      <c r="FB89" s="130"/>
      <c r="FC89" s="130"/>
      <c r="FD89" s="130"/>
      <c r="FE89" s="130"/>
      <c r="FF89" s="130"/>
      <c r="FG89" s="130"/>
      <c r="FH89" s="130"/>
      <c r="FI89" s="130"/>
      <c r="FJ89" s="130"/>
      <c r="FK89" s="130"/>
      <c r="FL89" s="130"/>
      <c r="FM89" s="130"/>
      <c r="FN89" s="130"/>
      <c r="FO89" s="130"/>
      <c r="FP89" s="130"/>
      <c r="FQ89" s="130"/>
      <c r="FR89" s="130"/>
      <c r="FS89" s="130"/>
      <c r="FT89" s="130"/>
      <c r="FU89" s="130"/>
      <c r="FV89" s="130"/>
      <c r="FW89" s="130"/>
      <c r="FX89" s="130"/>
      <c r="FY89" s="130"/>
      <c r="FZ89" s="130"/>
      <c r="GA89" s="130"/>
      <c r="GB89" s="130"/>
      <c r="GC89" s="130"/>
      <c r="GD89" s="130"/>
      <c r="GE89" s="130"/>
    </row>
    <row r="90" customFormat="false" ht="11.25" hidden="tru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  <c r="DE90" s="135"/>
      <c r="DF90" s="135"/>
      <c r="DG90" s="135"/>
      <c r="DH90" s="135"/>
      <c r="DI90" s="135"/>
      <c r="DJ90" s="135"/>
      <c r="DK90" s="135"/>
      <c r="DL90" s="135"/>
      <c r="DM90" s="135"/>
      <c r="DN90" s="135"/>
      <c r="DO90" s="135"/>
      <c r="DP90" s="135"/>
      <c r="DQ90" s="135"/>
      <c r="DR90" s="135"/>
      <c r="DS90" s="135"/>
      <c r="DT90" s="135"/>
      <c r="DU90" s="135"/>
      <c r="DV90" s="135"/>
      <c r="DW90" s="135"/>
      <c r="DX90" s="135"/>
      <c r="DY90" s="135"/>
      <c r="DZ90" s="135"/>
      <c r="EA90" s="135"/>
      <c r="EB90" s="135"/>
      <c r="EC90" s="135"/>
      <c r="ED90" s="135"/>
      <c r="EE90" s="135"/>
      <c r="EF90" s="135"/>
      <c r="EG90" s="135"/>
      <c r="EH90" s="135"/>
      <c r="EI90" s="135"/>
      <c r="EJ90" s="135"/>
      <c r="EK90" s="135"/>
      <c r="EL90" s="135"/>
      <c r="EM90" s="135"/>
      <c r="EN90" s="135"/>
      <c r="EO90" s="135"/>
      <c r="EP90" s="135"/>
      <c r="EQ90" s="135"/>
      <c r="ER90" s="135"/>
      <c r="ES90" s="135"/>
      <c r="ET90" s="135"/>
      <c r="EU90" s="135"/>
      <c r="EV90" s="135"/>
      <c r="EW90" s="135"/>
      <c r="EX90" s="135"/>
      <c r="EY90" s="135"/>
      <c r="EZ90" s="135"/>
      <c r="FA90" s="135"/>
      <c r="FB90" s="135"/>
      <c r="FC90" s="135"/>
      <c r="FD90" s="135"/>
      <c r="FE90" s="135"/>
      <c r="FF90" s="135"/>
      <c r="FG90" s="135"/>
      <c r="FH90" s="135"/>
      <c r="FI90" s="135"/>
      <c r="FJ90" s="135"/>
      <c r="FK90" s="135"/>
      <c r="FL90" s="135"/>
      <c r="FM90" s="135"/>
      <c r="FN90" s="135"/>
      <c r="FO90" s="135"/>
      <c r="FP90" s="135"/>
      <c r="FQ90" s="135"/>
      <c r="FR90" s="135"/>
      <c r="FS90" s="135"/>
      <c r="FT90" s="135"/>
      <c r="FU90" s="135"/>
      <c r="FV90" s="135"/>
      <c r="FW90" s="135"/>
      <c r="FX90" s="135"/>
      <c r="FY90" s="135"/>
      <c r="FZ90" s="135"/>
      <c r="GA90" s="135"/>
      <c r="GB90" s="135"/>
      <c r="GC90" s="135"/>
      <c r="GD90" s="135"/>
      <c r="GE90" s="135"/>
      <c r="GF90" s="135"/>
      <c r="GG90" s="135"/>
      <c r="GH90" s="135"/>
      <c r="GI90" s="135"/>
      <c r="GJ90" s="135"/>
      <c r="GK90" s="135"/>
      <c r="GL90" s="135"/>
      <c r="GM90" s="135"/>
    </row>
    <row r="91" customFormat="false" ht="12" hidden="true" customHeight="false" outlineLevel="0" collapsed="false">
      <c r="A91" s="103" t="s">
        <v>288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35"/>
      <c r="GG91" s="135"/>
      <c r="GH91" s="135"/>
      <c r="GI91" s="135"/>
      <c r="GJ91" s="135"/>
      <c r="GK91" s="135"/>
      <c r="GL91" s="135"/>
      <c r="GM91" s="135"/>
    </row>
    <row r="92" customFormat="false" ht="6.75" hidden="true" customHeight="true" outlineLevel="0" collapsed="false">
      <c r="GF92" s="135"/>
      <c r="GG92" s="135"/>
      <c r="GH92" s="135"/>
      <c r="GI92" s="135"/>
      <c r="GJ92" s="135"/>
      <c r="GK92" s="135"/>
      <c r="GL92" s="135"/>
      <c r="GM92" s="135"/>
    </row>
    <row r="93" customFormat="false" ht="27.75" hidden="true" customHeight="true" outlineLevel="0" collapsed="false">
      <c r="A93" s="106" t="s">
        <v>249</v>
      </c>
      <c r="B93" s="106"/>
      <c r="C93" s="106"/>
      <c r="D93" s="106"/>
      <c r="E93" s="106"/>
      <c r="F93" s="106" t="s">
        <v>38</v>
      </c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5" t="s">
        <v>251</v>
      </c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 t="s">
        <v>252</v>
      </c>
      <c r="BE93" s="105"/>
      <c r="BF93" s="105"/>
      <c r="BG93" s="105"/>
      <c r="BH93" s="105"/>
      <c r="BI93" s="105"/>
      <c r="BJ93" s="105"/>
      <c r="BK93" s="105"/>
      <c r="BL93" s="105"/>
      <c r="BM93" s="105"/>
      <c r="BN93" s="105" t="s">
        <v>253</v>
      </c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7" t="s">
        <v>289</v>
      </c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 t="s">
        <v>290</v>
      </c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5" t="s">
        <v>256</v>
      </c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 t="s">
        <v>257</v>
      </c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8" t="s">
        <v>258</v>
      </c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35"/>
      <c r="GG93" s="135"/>
      <c r="GH93" s="135"/>
      <c r="GI93" s="135"/>
      <c r="GJ93" s="135"/>
      <c r="GK93" s="135"/>
      <c r="GL93" s="135"/>
      <c r="GM93" s="135"/>
    </row>
    <row r="94" customFormat="false" ht="50.25" hidden="tru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7" t="s">
        <v>273</v>
      </c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5" t="s">
        <v>274</v>
      </c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9" t="s">
        <v>261</v>
      </c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35"/>
      <c r="GG94" s="135"/>
      <c r="GH94" s="135"/>
      <c r="GI94" s="135"/>
      <c r="GJ94" s="135"/>
      <c r="GK94" s="135"/>
      <c r="GL94" s="135"/>
      <c r="GM94" s="135"/>
    </row>
    <row r="95" customFormat="false" ht="11.25" hidden="true" customHeight="false" outlineLevel="0" collapsed="false">
      <c r="A95" s="105" t="n">
        <v>1</v>
      </c>
      <c r="B95" s="105"/>
      <c r="C95" s="105"/>
      <c r="D95" s="105"/>
      <c r="E95" s="105"/>
      <c r="F95" s="107" t="n">
        <v>2</v>
      </c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 t="n">
        <v>3</v>
      </c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5" t="n">
        <v>4</v>
      </c>
      <c r="BE95" s="105"/>
      <c r="BF95" s="105"/>
      <c r="BG95" s="105"/>
      <c r="BH95" s="105"/>
      <c r="BI95" s="105"/>
      <c r="BJ95" s="105"/>
      <c r="BK95" s="105"/>
      <c r="BL95" s="105"/>
      <c r="BM95" s="105"/>
      <c r="BN95" s="105" t="n">
        <v>5</v>
      </c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7" t="n">
        <v>6</v>
      </c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5" t="n">
        <v>7</v>
      </c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9" t="n">
        <v>8</v>
      </c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5" t="n">
        <v>9</v>
      </c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7" t="n">
        <v>10</v>
      </c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5" t="n">
        <v>11</v>
      </c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9" t="n">
        <v>12</v>
      </c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35"/>
      <c r="GG95" s="135"/>
      <c r="GH95" s="135"/>
      <c r="GI95" s="135"/>
      <c r="GJ95" s="135"/>
      <c r="GK95" s="135"/>
      <c r="GL95" s="135"/>
      <c r="GM95" s="135"/>
    </row>
    <row r="96" customFormat="false" ht="12.75" hidden="true" customHeight="false" outlineLevel="0" collapsed="false">
      <c r="A96" s="105" t="n">
        <v>1</v>
      </c>
      <c r="B96" s="105"/>
      <c r="C96" s="105"/>
      <c r="D96" s="105"/>
      <c r="E96" s="105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2"/>
      <c r="FM96" s="112"/>
      <c r="FN96" s="112"/>
      <c r="FO96" s="112"/>
      <c r="FP96" s="112"/>
      <c r="FQ96" s="112"/>
      <c r="FR96" s="112"/>
      <c r="FS96" s="112"/>
      <c r="FT96" s="112"/>
      <c r="FU96" s="112"/>
      <c r="FV96" s="112"/>
      <c r="FW96" s="112"/>
      <c r="FX96" s="112"/>
      <c r="FY96" s="112"/>
      <c r="FZ96" s="112"/>
      <c r="GA96" s="112"/>
      <c r="GB96" s="112"/>
      <c r="GC96" s="112"/>
      <c r="GD96" s="112"/>
      <c r="GE96" s="112"/>
      <c r="GF96" s="135"/>
      <c r="GG96" s="135"/>
      <c r="GH96" s="135"/>
      <c r="GI96" s="135"/>
      <c r="GJ96" s="135"/>
      <c r="GK96" s="135"/>
      <c r="GL96" s="135"/>
      <c r="GM96" s="135"/>
    </row>
    <row r="97" customFormat="false" ht="12.75" hidden="true" customHeight="false" outlineLevel="0" collapsed="false">
      <c r="A97" s="105" t="n">
        <v>2</v>
      </c>
      <c r="B97" s="105"/>
      <c r="C97" s="105"/>
      <c r="D97" s="105"/>
      <c r="E97" s="105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2"/>
      <c r="FM97" s="112"/>
      <c r="FN97" s="112"/>
      <c r="FO97" s="112"/>
      <c r="FP97" s="112"/>
      <c r="FQ97" s="112"/>
      <c r="FR97" s="112"/>
      <c r="FS97" s="112"/>
      <c r="FT97" s="112"/>
      <c r="FU97" s="112"/>
      <c r="FV97" s="112"/>
      <c r="FW97" s="112"/>
      <c r="FX97" s="112"/>
      <c r="FY97" s="112"/>
      <c r="FZ97" s="112"/>
      <c r="GA97" s="112"/>
      <c r="GB97" s="112"/>
      <c r="GC97" s="112"/>
      <c r="GD97" s="112"/>
      <c r="GE97" s="112"/>
      <c r="GF97" s="135"/>
      <c r="GG97" s="135"/>
      <c r="GH97" s="135"/>
      <c r="GI97" s="135"/>
      <c r="GJ97" s="135"/>
      <c r="GK97" s="135"/>
      <c r="GL97" s="135"/>
      <c r="GM97" s="135"/>
    </row>
    <row r="98" customFormat="false" ht="12.75" hidden="true" customHeight="false" outlineLevel="0" collapsed="false">
      <c r="A98" s="105" t="n">
        <v>3</v>
      </c>
      <c r="B98" s="105"/>
      <c r="C98" s="105"/>
      <c r="D98" s="105"/>
      <c r="E98" s="105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2"/>
      <c r="FM98" s="112"/>
      <c r="FN98" s="112"/>
      <c r="FO98" s="112"/>
      <c r="FP98" s="112"/>
      <c r="FQ98" s="112"/>
      <c r="FR98" s="112"/>
      <c r="FS98" s="112"/>
      <c r="FT98" s="112"/>
      <c r="FU98" s="112"/>
      <c r="FV98" s="112"/>
      <c r="FW98" s="112"/>
      <c r="FX98" s="112"/>
      <c r="FY98" s="112"/>
      <c r="FZ98" s="112"/>
      <c r="GA98" s="112"/>
      <c r="GB98" s="112"/>
      <c r="GC98" s="112"/>
      <c r="GD98" s="112"/>
      <c r="GE98" s="112"/>
      <c r="GF98" s="135"/>
      <c r="GG98" s="135"/>
      <c r="GH98" s="135"/>
      <c r="GI98" s="135"/>
      <c r="GJ98" s="135"/>
      <c r="GK98" s="135"/>
      <c r="GL98" s="135"/>
      <c r="GM98" s="135"/>
    </row>
    <row r="99" customFormat="false" ht="12.75" hidden="true" customHeight="true" outlineLevel="0" collapsed="false">
      <c r="A99" s="105"/>
      <c r="B99" s="105"/>
      <c r="C99" s="105"/>
      <c r="D99" s="105"/>
      <c r="E99" s="105"/>
      <c r="F99" s="110" t="s">
        <v>262</v>
      </c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2"/>
      <c r="FM99" s="112"/>
      <c r="FN99" s="112"/>
      <c r="FO99" s="112"/>
      <c r="FP99" s="112"/>
      <c r="FQ99" s="112"/>
      <c r="FR99" s="112"/>
      <c r="FS99" s="112"/>
      <c r="FT99" s="112"/>
      <c r="FU99" s="112"/>
      <c r="FV99" s="112"/>
      <c r="FW99" s="112"/>
      <c r="FX99" s="112"/>
      <c r="FY99" s="112"/>
      <c r="FZ99" s="112"/>
      <c r="GA99" s="112"/>
      <c r="GB99" s="112"/>
      <c r="GC99" s="112"/>
      <c r="GD99" s="112"/>
      <c r="GE99" s="112"/>
      <c r="GF99" s="135"/>
      <c r="GG99" s="135"/>
      <c r="GH99" s="135"/>
      <c r="GI99" s="135"/>
      <c r="GJ99" s="135"/>
      <c r="GK99" s="135"/>
      <c r="GL99" s="135"/>
      <c r="GM99" s="135"/>
    </row>
    <row r="100" customFormat="false" ht="29.25" hidden="true" customHeight="true" outlineLevel="0" collapsed="false">
      <c r="A100" s="130" t="s">
        <v>291</v>
      </c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  <c r="DQ100" s="130"/>
      <c r="DR100" s="130"/>
      <c r="DS100" s="130"/>
      <c r="DT100" s="130"/>
      <c r="DU100" s="130"/>
      <c r="DV100" s="130"/>
      <c r="DW100" s="130"/>
      <c r="DX100" s="130"/>
      <c r="DY100" s="130"/>
      <c r="DZ100" s="130"/>
      <c r="EA100" s="130"/>
      <c r="EB100" s="130"/>
      <c r="EC100" s="130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  <c r="ER100" s="130"/>
      <c r="ES100" s="130"/>
      <c r="ET100" s="130"/>
      <c r="EU100" s="130"/>
      <c r="EV100" s="130"/>
      <c r="EW100" s="130"/>
      <c r="EX100" s="130"/>
      <c r="EY100" s="130"/>
      <c r="EZ100" s="130"/>
      <c r="FA100" s="130"/>
      <c r="FB100" s="130"/>
      <c r="FC100" s="130"/>
      <c r="FD100" s="130"/>
      <c r="FE100" s="130"/>
      <c r="FF100" s="130"/>
      <c r="FG100" s="130"/>
      <c r="FH100" s="130"/>
      <c r="FI100" s="130"/>
      <c r="FJ100" s="130"/>
      <c r="FK100" s="130"/>
      <c r="FL100" s="130"/>
      <c r="FM100" s="130"/>
      <c r="FN100" s="130"/>
      <c r="FO100" s="130"/>
      <c r="FP100" s="130"/>
      <c r="FQ100" s="130"/>
      <c r="FR100" s="130"/>
      <c r="FS100" s="130"/>
      <c r="FT100" s="130"/>
      <c r="FU100" s="130"/>
      <c r="FV100" s="130"/>
      <c r="FW100" s="130"/>
      <c r="FX100" s="130"/>
      <c r="FY100" s="130"/>
      <c r="FZ100" s="130"/>
      <c r="GA100" s="130"/>
      <c r="GB100" s="130"/>
      <c r="GC100" s="130"/>
      <c r="GD100" s="130"/>
      <c r="GE100" s="130"/>
      <c r="GF100" s="135"/>
      <c r="GG100" s="135"/>
      <c r="GH100" s="135"/>
      <c r="GI100" s="135"/>
      <c r="GJ100" s="135"/>
      <c r="GK100" s="135"/>
      <c r="GL100" s="135"/>
      <c r="GM100" s="135"/>
    </row>
    <row r="101" customFormat="false" ht="11.25" hidden="tru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  <c r="DE101" s="135"/>
      <c r="DF101" s="135"/>
      <c r="DG101" s="135"/>
      <c r="DH101" s="135"/>
      <c r="DI101" s="135"/>
      <c r="DJ101" s="135"/>
      <c r="DK101" s="135"/>
      <c r="DL101" s="135"/>
      <c r="DM101" s="135"/>
      <c r="DN101" s="135"/>
      <c r="DO101" s="135"/>
      <c r="DP101" s="135"/>
      <c r="DQ101" s="135"/>
      <c r="DR101" s="135"/>
      <c r="DS101" s="135"/>
      <c r="DT101" s="135"/>
      <c r="DU101" s="135"/>
      <c r="DV101" s="135"/>
      <c r="DW101" s="135"/>
      <c r="DX101" s="135"/>
      <c r="DY101" s="135"/>
      <c r="DZ101" s="135"/>
      <c r="EA101" s="135"/>
      <c r="EB101" s="135"/>
      <c r="EC101" s="135"/>
      <c r="ED101" s="135"/>
      <c r="EE101" s="135"/>
      <c r="EF101" s="135"/>
      <c r="EG101" s="135"/>
      <c r="EH101" s="135"/>
      <c r="EI101" s="135"/>
      <c r="EJ101" s="135"/>
      <c r="EK101" s="135"/>
      <c r="EL101" s="135"/>
      <c r="EM101" s="135"/>
      <c r="EN101" s="135"/>
      <c r="EO101" s="135"/>
      <c r="EP101" s="135"/>
      <c r="EQ101" s="135"/>
      <c r="ER101" s="135"/>
      <c r="ES101" s="135"/>
      <c r="ET101" s="135"/>
      <c r="EU101" s="135"/>
      <c r="EV101" s="135"/>
      <c r="EW101" s="135"/>
      <c r="EX101" s="135"/>
      <c r="EY101" s="135"/>
      <c r="EZ101" s="135"/>
      <c r="FA101" s="135"/>
      <c r="FB101" s="135"/>
      <c r="FC101" s="135"/>
      <c r="FD101" s="135"/>
      <c r="FE101" s="135"/>
      <c r="FF101" s="135"/>
      <c r="FG101" s="135"/>
      <c r="FH101" s="135"/>
      <c r="FI101" s="135"/>
      <c r="FJ101" s="135"/>
      <c r="FK101" s="135"/>
      <c r="FL101" s="135"/>
      <c r="FM101" s="135"/>
      <c r="FN101" s="135"/>
      <c r="FO101" s="135"/>
      <c r="FP101" s="135"/>
      <c r="FQ101" s="135"/>
      <c r="FR101" s="135"/>
      <c r="FS101" s="135"/>
      <c r="FT101" s="135"/>
      <c r="FU101" s="135"/>
      <c r="FV101" s="135"/>
      <c r="FW101" s="135"/>
      <c r="FX101" s="135"/>
      <c r="FY101" s="135"/>
      <c r="FZ101" s="135"/>
      <c r="GA101" s="135"/>
      <c r="GB101" s="135"/>
      <c r="GC101" s="135"/>
      <c r="GD101" s="135"/>
      <c r="GE101" s="135"/>
      <c r="GF101" s="135"/>
      <c r="GG101" s="135"/>
      <c r="GH101" s="135"/>
      <c r="GI101" s="135"/>
      <c r="GJ101" s="135"/>
      <c r="GK101" s="135"/>
      <c r="GL101" s="135"/>
      <c r="GM101" s="135"/>
    </row>
    <row r="102" customFormat="false" ht="12" hidden="true" customHeight="false" outlineLevel="0" collapsed="false">
      <c r="A102" s="103" t="s">
        <v>292</v>
      </c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35"/>
      <c r="GG102" s="135"/>
      <c r="GH102" s="135"/>
      <c r="GI102" s="135"/>
      <c r="GJ102" s="135"/>
      <c r="GK102" s="135"/>
      <c r="GL102" s="135"/>
      <c r="GM102" s="135"/>
    </row>
    <row r="103" customFormat="false" ht="11.25" hidden="true" customHeight="false" outlineLevel="0" collapsed="false">
      <c r="GF103" s="135"/>
      <c r="GG103" s="135"/>
      <c r="GH103" s="135"/>
      <c r="GI103" s="135"/>
      <c r="GJ103" s="135"/>
      <c r="GK103" s="135"/>
      <c r="GL103" s="135"/>
      <c r="GM103" s="135"/>
    </row>
    <row r="104" customFormat="false" ht="27.75" hidden="true" customHeight="true" outlineLevel="0" collapsed="false">
      <c r="A104" s="105" t="s">
        <v>249</v>
      </c>
      <c r="B104" s="105"/>
      <c r="C104" s="105"/>
      <c r="D104" s="105"/>
      <c r="E104" s="105"/>
      <c r="F104" s="105" t="s">
        <v>38</v>
      </c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 t="s">
        <v>267</v>
      </c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35"/>
      <c r="GG104" s="135"/>
      <c r="GH104" s="135"/>
      <c r="GI104" s="135"/>
      <c r="GJ104" s="135"/>
      <c r="GK104" s="135"/>
      <c r="GL104" s="135"/>
      <c r="GM104" s="135"/>
    </row>
    <row r="105" customFormat="false" ht="12.75" hidden="true" customHeight="true" outlineLevel="0" collapsed="false">
      <c r="A105" s="105" t="n">
        <v>1</v>
      </c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35"/>
      <c r="GG105" s="135"/>
      <c r="GH105" s="135"/>
      <c r="GI105" s="135"/>
      <c r="GJ105" s="135"/>
      <c r="GK105" s="135"/>
      <c r="GL105" s="135"/>
      <c r="GM105" s="135"/>
    </row>
    <row r="106" customFormat="false" ht="11.25" hidden="true" customHeight="false" outlineLevel="0" collapsed="false">
      <c r="A106" s="105" t="n">
        <v>2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35"/>
      <c r="GG106" s="135"/>
      <c r="GH106" s="135"/>
      <c r="GI106" s="135"/>
      <c r="GJ106" s="135"/>
      <c r="GK106" s="135"/>
      <c r="GL106" s="135"/>
      <c r="GM106" s="135"/>
    </row>
    <row r="107" customFormat="false" ht="11.25" hidden="true" customHeight="true" outlineLevel="0" collapsed="false">
      <c r="A107" s="115" t="s">
        <v>262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35"/>
      <c r="GG107" s="135"/>
      <c r="GH107" s="135"/>
      <c r="GI107" s="135"/>
      <c r="GJ107" s="135"/>
      <c r="GK107" s="135"/>
      <c r="GL107" s="135"/>
      <c r="GM107" s="135"/>
    </row>
    <row r="108" customFormat="false" ht="22.5" hidden="true" customHeight="true" outlineLevel="0" collapsed="false">
      <c r="A108" s="130" t="s">
        <v>293</v>
      </c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0"/>
      <c r="EA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130"/>
      <c r="FY108" s="130"/>
      <c r="FZ108" s="130"/>
      <c r="GA108" s="130"/>
      <c r="GB108" s="130"/>
      <c r="GC108" s="130"/>
      <c r="GD108" s="130"/>
      <c r="GE108" s="130"/>
      <c r="GF108" s="135"/>
      <c r="GG108" s="135"/>
      <c r="GH108" s="135"/>
      <c r="GI108" s="135"/>
      <c r="GJ108" s="135"/>
      <c r="GK108" s="135"/>
      <c r="GL108" s="135"/>
      <c r="GM108" s="135"/>
    </row>
    <row r="109" customFormat="false" ht="12.75" hidden="tru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  <c r="DQ109" s="129"/>
      <c r="DR109" s="129"/>
      <c r="DS109" s="129"/>
      <c r="DT109" s="129"/>
      <c r="DU109" s="129"/>
      <c r="DV109" s="129"/>
      <c r="DW109" s="129"/>
      <c r="DX109" s="129"/>
      <c r="DY109" s="129"/>
      <c r="DZ109" s="129"/>
      <c r="EA109" s="129"/>
      <c r="EB109" s="129"/>
      <c r="EC109" s="129"/>
      <c r="ED109" s="129"/>
      <c r="EE109" s="129"/>
      <c r="EF109" s="129"/>
      <c r="EG109" s="129"/>
      <c r="EH109" s="129"/>
      <c r="EI109" s="129"/>
      <c r="EJ109" s="129"/>
      <c r="EK109" s="129"/>
      <c r="EL109" s="129"/>
      <c r="EM109" s="129"/>
      <c r="EN109" s="129"/>
      <c r="EO109" s="129"/>
      <c r="EP109" s="129"/>
      <c r="EQ109" s="129"/>
      <c r="ER109" s="129"/>
      <c r="ES109" s="129"/>
      <c r="ET109" s="129"/>
      <c r="EU109" s="129"/>
      <c r="EV109" s="129"/>
      <c r="EW109" s="129"/>
      <c r="EX109" s="129"/>
      <c r="EY109" s="129"/>
      <c r="EZ109" s="129"/>
      <c r="FA109" s="129"/>
      <c r="FB109" s="129"/>
      <c r="FC109" s="129"/>
      <c r="FD109" s="129"/>
      <c r="FE109" s="129"/>
      <c r="FF109" s="129"/>
      <c r="FG109" s="129"/>
      <c r="FH109" s="129"/>
      <c r="FI109" s="129"/>
      <c r="FJ109" s="129"/>
      <c r="FK109" s="129"/>
      <c r="FL109" s="129"/>
      <c r="FM109" s="129"/>
      <c r="FN109" s="129"/>
      <c r="FO109" s="129"/>
      <c r="FP109" s="129"/>
      <c r="FQ109" s="129"/>
      <c r="FR109" s="129"/>
      <c r="FS109" s="129"/>
      <c r="FT109" s="129"/>
      <c r="FU109" s="129"/>
      <c r="FV109" s="129"/>
      <c r="FW109" s="129"/>
      <c r="FX109" s="129"/>
      <c r="FY109" s="129"/>
      <c r="FZ109" s="129"/>
      <c r="GA109" s="129"/>
      <c r="GB109" s="129"/>
      <c r="GC109" s="129"/>
      <c r="GD109" s="129"/>
      <c r="GE109" s="129"/>
      <c r="GF109" s="135"/>
      <c r="GG109" s="135"/>
      <c r="GH109" s="135"/>
      <c r="GI109" s="135"/>
      <c r="GJ109" s="135"/>
      <c r="GK109" s="135"/>
      <c r="GL109" s="135"/>
      <c r="GM109" s="135"/>
    </row>
    <row r="110" customFormat="false" ht="11.2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  <c r="DR110" s="135"/>
      <c r="DS110" s="135"/>
      <c r="DT110" s="135"/>
      <c r="DU110" s="135"/>
      <c r="DV110" s="135"/>
      <c r="DW110" s="135"/>
      <c r="DX110" s="135"/>
      <c r="DY110" s="135"/>
      <c r="DZ110" s="135"/>
      <c r="EA110" s="135"/>
      <c r="EB110" s="135"/>
      <c r="EC110" s="135"/>
      <c r="ED110" s="135"/>
      <c r="EE110" s="135"/>
      <c r="EF110" s="135"/>
      <c r="EG110" s="135"/>
      <c r="EH110" s="135"/>
      <c r="EI110" s="135"/>
      <c r="EJ110" s="135"/>
      <c r="EK110" s="135"/>
      <c r="EL110" s="135"/>
      <c r="EM110" s="135"/>
      <c r="EN110" s="135"/>
      <c r="EO110" s="135"/>
      <c r="EP110" s="135"/>
      <c r="EQ110" s="135"/>
      <c r="ER110" s="135"/>
      <c r="ES110" s="135"/>
      <c r="ET110" s="135"/>
      <c r="EU110" s="135"/>
      <c r="EV110" s="135"/>
      <c r="EW110" s="135"/>
      <c r="EX110" s="135"/>
      <c r="EY110" s="135"/>
      <c r="EZ110" s="135"/>
      <c r="FA110" s="135"/>
      <c r="FB110" s="135"/>
      <c r="FC110" s="135"/>
      <c r="FD110" s="135"/>
      <c r="FE110" s="135"/>
      <c r="FF110" s="135"/>
      <c r="FG110" s="135"/>
      <c r="FH110" s="135"/>
      <c r="FI110" s="135"/>
      <c r="FJ110" s="135"/>
      <c r="FK110" s="135"/>
      <c r="FL110" s="135"/>
      <c r="FM110" s="135"/>
      <c r="FN110" s="135"/>
      <c r="FO110" s="135"/>
      <c r="FP110" s="135"/>
      <c r="FQ110" s="135"/>
      <c r="FR110" s="135"/>
      <c r="FS110" s="135"/>
      <c r="FT110" s="135"/>
      <c r="FU110" s="135"/>
      <c r="FV110" s="135"/>
      <c r="FW110" s="135"/>
      <c r="FX110" s="135"/>
      <c r="FY110" s="135"/>
      <c r="FZ110" s="135"/>
      <c r="GA110" s="135"/>
      <c r="GB110" s="135"/>
      <c r="GC110" s="135"/>
      <c r="GD110" s="135"/>
      <c r="GE110" s="135"/>
      <c r="GF110" s="135"/>
      <c r="GG110" s="135"/>
      <c r="GH110" s="135"/>
      <c r="GI110" s="135"/>
      <c r="GJ110" s="135"/>
      <c r="GK110" s="135"/>
      <c r="GL110" s="135"/>
      <c r="GM110" s="135"/>
    </row>
    <row r="111" customFormat="false" ht="11.2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  <c r="ED111" s="135"/>
      <c r="EE111" s="135"/>
      <c r="EF111" s="135"/>
      <c r="EG111" s="135"/>
      <c r="EH111" s="135"/>
      <c r="EI111" s="135"/>
      <c r="EJ111" s="135"/>
      <c r="EK111" s="135"/>
      <c r="EL111" s="135"/>
      <c r="EM111" s="135"/>
      <c r="EN111" s="135"/>
      <c r="EO111" s="135"/>
      <c r="EP111" s="135"/>
      <c r="EQ111" s="135"/>
      <c r="ER111" s="135"/>
      <c r="ES111" s="135"/>
      <c r="ET111" s="135"/>
      <c r="EU111" s="135"/>
      <c r="EV111" s="135"/>
      <c r="EW111" s="135"/>
      <c r="EX111" s="135"/>
      <c r="EY111" s="135"/>
      <c r="EZ111" s="135"/>
      <c r="FA111" s="135"/>
      <c r="FB111" s="135"/>
      <c r="FC111" s="135"/>
      <c r="FD111" s="135"/>
      <c r="FE111" s="135"/>
      <c r="FF111" s="135"/>
      <c r="FG111" s="135"/>
      <c r="FH111" s="135"/>
      <c r="FI111" s="135"/>
      <c r="FJ111" s="135"/>
      <c r="FK111" s="135"/>
      <c r="FL111" s="135"/>
      <c r="FM111" s="135"/>
      <c r="FN111" s="135"/>
      <c r="FO111" s="135"/>
      <c r="FP111" s="135"/>
      <c r="FQ111" s="135"/>
      <c r="FR111" s="135"/>
      <c r="FS111" s="135"/>
      <c r="FT111" s="135"/>
      <c r="FU111" s="135"/>
      <c r="FV111" s="135"/>
      <c r="FW111" s="135"/>
      <c r="FX111" s="135"/>
      <c r="FY111" s="135"/>
      <c r="FZ111" s="135"/>
      <c r="GA111" s="135"/>
      <c r="GB111" s="135"/>
      <c r="GC111" s="135"/>
      <c r="GD111" s="135"/>
      <c r="GE111" s="135"/>
      <c r="GF111" s="135"/>
      <c r="GG111" s="135"/>
      <c r="GH111" s="135"/>
      <c r="GI111" s="135"/>
      <c r="GJ111" s="135"/>
      <c r="GK111" s="135"/>
      <c r="GL111" s="135"/>
      <c r="GM111" s="135"/>
    </row>
    <row r="112" customFormat="false" ht="11.2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  <c r="ED112" s="135"/>
      <c r="EE112" s="135"/>
      <c r="EF112" s="135"/>
      <c r="EG112" s="135"/>
      <c r="EH112" s="135"/>
      <c r="EI112" s="135"/>
      <c r="EJ112" s="135"/>
      <c r="EK112" s="135"/>
      <c r="EL112" s="135"/>
      <c r="EM112" s="135"/>
      <c r="EN112" s="135"/>
      <c r="EO112" s="135"/>
      <c r="EP112" s="135"/>
      <c r="EQ112" s="135"/>
      <c r="ER112" s="135"/>
      <c r="ES112" s="135"/>
      <c r="ET112" s="135"/>
      <c r="EU112" s="135"/>
      <c r="EV112" s="135"/>
      <c r="EW112" s="135"/>
      <c r="EX112" s="135"/>
      <c r="EY112" s="135"/>
      <c r="EZ112" s="135"/>
      <c r="FA112" s="135"/>
      <c r="FB112" s="135"/>
      <c r="FC112" s="135"/>
      <c r="FD112" s="135"/>
      <c r="FE112" s="135"/>
      <c r="FF112" s="135"/>
      <c r="FG112" s="135"/>
      <c r="FH112" s="135"/>
      <c r="FI112" s="135"/>
      <c r="FJ112" s="135"/>
      <c r="FK112" s="135"/>
      <c r="FL112" s="135"/>
      <c r="FM112" s="135"/>
      <c r="FN112" s="135"/>
      <c r="FO112" s="135"/>
      <c r="FP112" s="135"/>
      <c r="FQ112" s="135"/>
      <c r="FR112" s="135"/>
      <c r="FS112" s="135"/>
      <c r="FT112" s="135"/>
      <c r="FU112" s="135"/>
      <c r="FV112" s="135"/>
      <c r="FW112" s="135"/>
      <c r="FX112" s="135"/>
      <c r="FY112" s="135"/>
      <c r="FZ112" s="135"/>
      <c r="GA112" s="135"/>
      <c r="GB112" s="135"/>
      <c r="GC112" s="135"/>
      <c r="GD112" s="135"/>
      <c r="GE112" s="135"/>
      <c r="GF112" s="135"/>
      <c r="GG112" s="135"/>
      <c r="GH112" s="135"/>
      <c r="GI112" s="135"/>
      <c r="GJ112" s="135"/>
      <c r="GK112" s="135"/>
      <c r="GL112" s="135"/>
      <c r="GM112" s="135"/>
    </row>
    <row r="113" customFormat="false" ht="11.2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  <c r="EI113" s="135"/>
      <c r="EJ113" s="135"/>
      <c r="EK113" s="135"/>
      <c r="EL113" s="135"/>
      <c r="EM113" s="135"/>
      <c r="EN113" s="135"/>
      <c r="EO113" s="135"/>
      <c r="EP113" s="135"/>
      <c r="EQ113" s="135"/>
      <c r="ER113" s="135"/>
      <c r="ES113" s="135"/>
      <c r="ET113" s="135"/>
      <c r="EU113" s="135"/>
      <c r="EV113" s="135"/>
      <c r="EW113" s="135"/>
      <c r="EX113" s="135"/>
      <c r="EY113" s="135"/>
      <c r="EZ113" s="135"/>
      <c r="FA113" s="135"/>
      <c r="FB113" s="135"/>
      <c r="FC113" s="135"/>
      <c r="FD113" s="135"/>
      <c r="FE113" s="135"/>
      <c r="FF113" s="135"/>
      <c r="FG113" s="135"/>
      <c r="FH113" s="135"/>
      <c r="FI113" s="135"/>
      <c r="FJ113" s="135"/>
      <c r="FK113" s="135"/>
      <c r="FL113" s="135"/>
      <c r="FM113" s="135"/>
      <c r="FN113" s="135"/>
      <c r="FO113" s="135"/>
      <c r="FP113" s="135"/>
      <c r="FQ113" s="135"/>
      <c r="FR113" s="135"/>
      <c r="FS113" s="135"/>
      <c r="FT113" s="135"/>
      <c r="FU113" s="135"/>
      <c r="FV113" s="135"/>
      <c r="FW113" s="135"/>
      <c r="FX113" s="135"/>
      <c r="FY113" s="135"/>
      <c r="FZ113" s="135"/>
      <c r="GA113" s="135"/>
      <c r="GB113" s="135"/>
      <c r="GC113" s="135"/>
      <c r="GD113" s="135"/>
      <c r="GE113" s="135"/>
      <c r="GF113" s="135"/>
      <c r="GG113" s="135"/>
      <c r="GH113" s="135"/>
      <c r="GI113" s="135"/>
      <c r="GJ113" s="135"/>
      <c r="GK113" s="135"/>
      <c r="GL113" s="135"/>
      <c r="GM113" s="135"/>
    </row>
    <row r="114" customFormat="false" ht="11.2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  <c r="DR114" s="135"/>
      <c r="DS114" s="135"/>
      <c r="DT114" s="135"/>
      <c r="DU114" s="135"/>
      <c r="DV114" s="135"/>
      <c r="DW114" s="135"/>
      <c r="DX114" s="135"/>
      <c r="DY114" s="135"/>
      <c r="DZ114" s="135"/>
      <c r="EA114" s="135"/>
      <c r="EB114" s="135"/>
      <c r="EC114" s="135"/>
      <c r="ED114" s="135"/>
      <c r="EE114" s="135"/>
      <c r="EF114" s="135"/>
      <c r="EG114" s="135"/>
      <c r="EH114" s="135"/>
      <c r="EI114" s="135"/>
      <c r="EJ114" s="135"/>
      <c r="EK114" s="135"/>
      <c r="EL114" s="135"/>
      <c r="EM114" s="135"/>
      <c r="EN114" s="135"/>
      <c r="EO114" s="135"/>
      <c r="EP114" s="135"/>
      <c r="EQ114" s="135"/>
      <c r="ER114" s="135"/>
      <c r="ES114" s="135"/>
      <c r="ET114" s="135"/>
      <c r="EU114" s="135"/>
      <c r="EV114" s="135"/>
      <c r="EW114" s="135"/>
      <c r="EX114" s="135"/>
      <c r="EY114" s="135"/>
      <c r="EZ114" s="135"/>
      <c r="FA114" s="135"/>
      <c r="FB114" s="135"/>
      <c r="FC114" s="135"/>
      <c r="FD114" s="135"/>
      <c r="FE114" s="135"/>
      <c r="FF114" s="135"/>
      <c r="FG114" s="135"/>
      <c r="FH114" s="135"/>
      <c r="FI114" s="135"/>
      <c r="FJ114" s="135"/>
      <c r="FK114" s="135"/>
      <c r="FL114" s="135"/>
      <c r="FM114" s="135"/>
      <c r="FN114" s="135"/>
      <c r="FO114" s="135"/>
      <c r="FP114" s="135"/>
      <c r="FQ114" s="135"/>
      <c r="FR114" s="135"/>
      <c r="FS114" s="135"/>
      <c r="FT114" s="135"/>
      <c r="FU114" s="135"/>
      <c r="FV114" s="135"/>
      <c r="FW114" s="135"/>
      <c r="FX114" s="135"/>
      <c r="FY114" s="135"/>
      <c r="FZ114" s="135"/>
      <c r="GA114" s="135"/>
      <c r="GB114" s="135"/>
      <c r="GC114" s="135"/>
      <c r="GD114" s="135"/>
      <c r="GE114" s="135"/>
      <c r="GF114" s="135"/>
      <c r="GG114" s="135"/>
      <c r="GH114" s="135"/>
      <c r="GI114" s="135"/>
      <c r="GJ114" s="135"/>
      <c r="GK114" s="135"/>
      <c r="GL114" s="135"/>
      <c r="GM114" s="135"/>
    </row>
    <row r="115" customFormat="false" ht="11.2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  <c r="DR115" s="135"/>
      <c r="DS115" s="135"/>
      <c r="DT115" s="135"/>
      <c r="DU115" s="135"/>
      <c r="DV115" s="135"/>
      <c r="DW115" s="135"/>
      <c r="DX115" s="135"/>
      <c r="DY115" s="135"/>
      <c r="DZ115" s="135"/>
      <c r="EA115" s="135"/>
      <c r="EB115" s="135"/>
      <c r="EC115" s="135"/>
      <c r="ED115" s="135"/>
      <c r="EE115" s="135"/>
      <c r="EF115" s="135"/>
      <c r="EG115" s="135"/>
      <c r="EH115" s="135"/>
      <c r="EI115" s="135"/>
      <c r="EJ115" s="135"/>
      <c r="EK115" s="135"/>
      <c r="EL115" s="135"/>
      <c r="EM115" s="135"/>
      <c r="EN115" s="135"/>
      <c r="EO115" s="135"/>
      <c r="EP115" s="135"/>
      <c r="EQ115" s="135"/>
      <c r="ER115" s="135"/>
      <c r="ES115" s="135"/>
      <c r="ET115" s="135"/>
      <c r="EU115" s="135"/>
      <c r="EV115" s="135"/>
      <c r="EW115" s="135"/>
      <c r="EX115" s="135"/>
      <c r="EY115" s="135"/>
      <c r="EZ115" s="135"/>
      <c r="FA115" s="135"/>
      <c r="FB115" s="135"/>
      <c r="FC115" s="135"/>
      <c r="FD115" s="135"/>
      <c r="FE115" s="135"/>
      <c r="FF115" s="135"/>
      <c r="FG115" s="135"/>
      <c r="FH115" s="135"/>
      <c r="FI115" s="135"/>
      <c r="FJ115" s="135"/>
      <c r="FK115" s="135"/>
      <c r="FL115" s="135"/>
      <c r="FM115" s="135"/>
      <c r="FN115" s="135"/>
      <c r="FO115" s="135"/>
      <c r="FP115" s="135"/>
      <c r="FQ115" s="135"/>
      <c r="FR115" s="135"/>
      <c r="FS115" s="135"/>
      <c r="FT115" s="135"/>
      <c r="FU115" s="135"/>
      <c r="FV115" s="135"/>
      <c r="FW115" s="135"/>
      <c r="FX115" s="135"/>
      <c r="FY115" s="135"/>
      <c r="FZ115" s="135"/>
      <c r="GA115" s="135"/>
      <c r="GB115" s="135"/>
      <c r="GC115" s="135"/>
      <c r="GD115" s="135"/>
      <c r="GE115" s="135"/>
      <c r="GF115" s="135"/>
      <c r="GG115" s="135"/>
      <c r="GH115" s="135"/>
      <c r="GI115" s="135"/>
      <c r="GJ115" s="135"/>
      <c r="GK115" s="135"/>
      <c r="GL115" s="135"/>
      <c r="GM115" s="135"/>
    </row>
    <row r="116" customFormat="false" ht="11.2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</row>
    <row r="117" customFormat="false" ht="11.2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</row>
    <row r="118" customFormat="false" ht="11.2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</row>
    <row r="119" customFormat="false" ht="11.2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</row>
    <row r="120" customFormat="false" ht="11.2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  <c r="DR120" s="135"/>
      <c r="DS120" s="135"/>
      <c r="DT120" s="135"/>
      <c r="DU120" s="135"/>
      <c r="DV120" s="135"/>
      <c r="DW120" s="135"/>
      <c r="DX120" s="135"/>
      <c r="DY120" s="135"/>
      <c r="DZ120" s="135"/>
      <c r="EA120" s="135"/>
      <c r="EB120" s="135"/>
      <c r="EC120" s="135"/>
      <c r="ED120" s="135"/>
      <c r="EE120" s="135"/>
      <c r="EF120" s="135"/>
      <c r="EG120" s="135"/>
      <c r="EH120" s="135"/>
      <c r="EI120" s="135"/>
      <c r="EJ120" s="135"/>
      <c r="EK120" s="135"/>
      <c r="EL120" s="135"/>
      <c r="EM120" s="135"/>
      <c r="EN120" s="135"/>
      <c r="EO120" s="135"/>
      <c r="EP120" s="135"/>
      <c r="EQ120" s="135"/>
      <c r="ER120" s="135"/>
      <c r="ES120" s="135"/>
      <c r="ET120" s="135"/>
      <c r="EU120" s="135"/>
      <c r="EV120" s="135"/>
      <c r="EW120" s="135"/>
      <c r="EX120" s="135"/>
      <c r="EY120" s="135"/>
      <c r="EZ120" s="135"/>
      <c r="FA120" s="135"/>
      <c r="FB120" s="135"/>
      <c r="FC120" s="135"/>
      <c r="FD120" s="135"/>
      <c r="FE120" s="135"/>
      <c r="FF120" s="135"/>
      <c r="FG120" s="135"/>
      <c r="FH120" s="135"/>
      <c r="FI120" s="135"/>
      <c r="FJ120" s="135"/>
      <c r="FK120" s="135"/>
      <c r="FL120" s="135"/>
      <c r="FM120" s="135"/>
      <c r="FN120" s="135"/>
      <c r="FO120" s="135"/>
      <c r="FP120" s="135"/>
      <c r="FQ120" s="135"/>
      <c r="FR120" s="135"/>
      <c r="FS120" s="135"/>
      <c r="FT120" s="135"/>
      <c r="FU120" s="135"/>
      <c r="FV120" s="135"/>
      <c r="FW120" s="135"/>
      <c r="FX120" s="135"/>
      <c r="FY120" s="135"/>
      <c r="FZ120" s="135"/>
      <c r="GA120" s="135"/>
      <c r="GB120" s="135"/>
      <c r="GC120" s="135"/>
      <c r="GD120" s="135"/>
      <c r="GE120" s="135"/>
      <c r="GF120" s="135"/>
      <c r="GG120" s="135"/>
      <c r="GH120" s="135"/>
      <c r="GI120" s="135"/>
      <c r="GJ120" s="135"/>
      <c r="GK120" s="135"/>
      <c r="GL120" s="135"/>
      <c r="GM120" s="135"/>
    </row>
    <row r="121" customFormat="false" ht="11.2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  <c r="DT121" s="135"/>
      <c r="DU121" s="135"/>
      <c r="DV121" s="135"/>
      <c r="DW121" s="135"/>
      <c r="DX121" s="135"/>
      <c r="DY121" s="135"/>
      <c r="DZ121" s="135"/>
      <c r="EA121" s="135"/>
      <c r="EB121" s="135"/>
      <c r="EC121" s="135"/>
      <c r="ED121" s="135"/>
      <c r="EE121" s="135"/>
      <c r="EF121" s="135"/>
      <c r="EG121" s="135"/>
      <c r="EH121" s="135"/>
      <c r="EI121" s="135"/>
      <c r="EJ121" s="135"/>
      <c r="EK121" s="135"/>
      <c r="EL121" s="135"/>
      <c r="EM121" s="135"/>
      <c r="EN121" s="135"/>
      <c r="EO121" s="135"/>
      <c r="EP121" s="135"/>
      <c r="EQ121" s="135"/>
      <c r="ER121" s="135"/>
      <c r="ES121" s="135"/>
      <c r="ET121" s="135"/>
      <c r="EU121" s="135"/>
      <c r="EV121" s="135"/>
      <c r="EW121" s="135"/>
      <c r="EX121" s="135"/>
      <c r="EY121" s="135"/>
      <c r="EZ121" s="135"/>
      <c r="FA121" s="135"/>
      <c r="FB121" s="135"/>
      <c r="FC121" s="135"/>
      <c r="FD121" s="135"/>
      <c r="FE121" s="135"/>
      <c r="FF121" s="135"/>
      <c r="FG121" s="135"/>
      <c r="FH121" s="135"/>
      <c r="FI121" s="135"/>
      <c r="FJ121" s="135"/>
      <c r="FK121" s="135"/>
      <c r="FL121" s="135"/>
      <c r="FM121" s="135"/>
      <c r="FN121" s="135"/>
      <c r="FO121" s="135"/>
      <c r="FP121" s="135"/>
      <c r="FQ121" s="135"/>
      <c r="FR121" s="135"/>
      <c r="FS121" s="135"/>
      <c r="FT121" s="135"/>
      <c r="FU121" s="135"/>
      <c r="FV121" s="135"/>
      <c r="FW121" s="135"/>
      <c r="FX121" s="135"/>
      <c r="FY121" s="135"/>
      <c r="FZ121" s="135"/>
      <c r="GA121" s="135"/>
      <c r="GB121" s="135"/>
      <c r="GC121" s="135"/>
      <c r="GD121" s="135"/>
      <c r="GE121" s="135"/>
      <c r="GF121" s="135"/>
      <c r="GG121" s="135"/>
      <c r="GH121" s="135"/>
      <c r="GI121" s="135"/>
      <c r="GJ121" s="135"/>
      <c r="GK121" s="135"/>
      <c r="GL121" s="135"/>
      <c r="GM121" s="135"/>
    </row>
    <row r="122" customFormat="false" ht="11.2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  <c r="DR122" s="135"/>
      <c r="DS122" s="135"/>
      <c r="DT122" s="135"/>
      <c r="DU122" s="135"/>
      <c r="DV122" s="135"/>
      <c r="DW122" s="135"/>
      <c r="DX122" s="135"/>
      <c r="DY122" s="135"/>
      <c r="DZ122" s="135"/>
      <c r="EA122" s="135"/>
      <c r="EB122" s="135"/>
      <c r="EC122" s="135"/>
      <c r="ED122" s="135"/>
      <c r="EE122" s="135"/>
      <c r="EF122" s="135"/>
      <c r="EG122" s="135"/>
      <c r="EH122" s="135"/>
      <c r="EI122" s="135"/>
      <c r="EJ122" s="135"/>
      <c r="EK122" s="135"/>
      <c r="EL122" s="135"/>
      <c r="EM122" s="135"/>
      <c r="EN122" s="135"/>
      <c r="EO122" s="135"/>
      <c r="EP122" s="135"/>
      <c r="EQ122" s="135"/>
      <c r="ER122" s="135"/>
      <c r="ES122" s="135"/>
      <c r="ET122" s="135"/>
      <c r="EU122" s="135"/>
      <c r="EV122" s="135"/>
      <c r="EW122" s="135"/>
      <c r="EX122" s="135"/>
      <c r="EY122" s="135"/>
      <c r="EZ122" s="135"/>
      <c r="FA122" s="135"/>
      <c r="FB122" s="135"/>
      <c r="FC122" s="135"/>
      <c r="FD122" s="135"/>
      <c r="FE122" s="135"/>
      <c r="FF122" s="135"/>
      <c r="FG122" s="135"/>
      <c r="FH122" s="135"/>
      <c r="FI122" s="135"/>
      <c r="FJ122" s="135"/>
      <c r="FK122" s="135"/>
      <c r="FL122" s="135"/>
      <c r="FM122" s="135"/>
      <c r="FN122" s="135"/>
      <c r="FO122" s="135"/>
      <c r="FP122" s="135"/>
      <c r="FQ122" s="135"/>
      <c r="FR122" s="135"/>
      <c r="FS122" s="135"/>
      <c r="FT122" s="135"/>
      <c r="FU122" s="135"/>
      <c r="FV122" s="135"/>
      <c r="FW122" s="135"/>
      <c r="FX122" s="135"/>
      <c r="FY122" s="135"/>
      <c r="FZ122" s="135"/>
      <c r="GA122" s="135"/>
      <c r="GB122" s="135"/>
      <c r="GC122" s="135"/>
      <c r="GD122" s="135"/>
      <c r="GE122" s="135"/>
      <c r="GF122" s="135"/>
      <c r="GG122" s="135"/>
      <c r="GH122" s="135"/>
      <c r="GI122" s="135"/>
      <c r="GJ122" s="135"/>
      <c r="GK122" s="135"/>
      <c r="GL122" s="135"/>
      <c r="GM122" s="135"/>
    </row>
    <row r="123" customFormat="false" ht="11.2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5"/>
      <c r="FS123" s="135"/>
      <c r="FT123" s="135"/>
      <c r="FU123" s="135"/>
      <c r="FV123" s="135"/>
      <c r="FW123" s="135"/>
      <c r="FX123" s="135"/>
      <c r="FY123" s="135"/>
      <c r="FZ123" s="135"/>
      <c r="GA123" s="135"/>
      <c r="GB123" s="135"/>
      <c r="GC123" s="135"/>
      <c r="GD123" s="135"/>
      <c r="GE123" s="135"/>
      <c r="GF123" s="135"/>
      <c r="GG123" s="135"/>
      <c r="GH123" s="135"/>
      <c r="GI123" s="135"/>
      <c r="GJ123" s="135"/>
      <c r="GK123" s="135"/>
      <c r="GL123" s="135"/>
      <c r="GM123" s="135"/>
    </row>
    <row r="124" customFormat="false" ht="11.2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  <c r="DR124" s="135"/>
      <c r="DS124" s="135"/>
      <c r="DT124" s="135"/>
      <c r="DU124" s="135"/>
      <c r="DV124" s="135"/>
      <c r="DW124" s="135"/>
      <c r="DX124" s="135"/>
      <c r="DY124" s="135"/>
      <c r="DZ124" s="135"/>
      <c r="EA124" s="135"/>
      <c r="EB124" s="135"/>
      <c r="EC124" s="135"/>
      <c r="ED124" s="135"/>
      <c r="EE124" s="135"/>
      <c r="EF124" s="135"/>
      <c r="EG124" s="135"/>
      <c r="EH124" s="135"/>
      <c r="EI124" s="135"/>
      <c r="EJ124" s="135"/>
      <c r="EK124" s="135"/>
      <c r="EL124" s="135"/>
      <c r="EM124" s="135"/>
      <c r="EN124" s="135"/>
      <c r="EO124" s="135"/>
      <c r="EP124" s="135"/>
      <c r="EQ124" s="135"/>
      <c r="ER124" s="135"/>
      <c r="ES124" s="135"/>
      <c r="ET124" s="135"/>
      <c r="EU124" s="135"/>
      <c r="EV124" s="135"/>
      <c r="EW124" s="135"/>
      <c r="EX124" s="135"/>
      <c r="EY124" s="135"/>
      <c r="EZ124" s="135"/>
      <c r="FA124" s="135"/>
      <c r="FB124" s="135"/>
      <c r="FC124" s="135"/>
      <c r="FD124" s="135"/>
      <c r="FE124" s="135"/>
      <c r="FF124" s="135"/>
      <c r="FG124" s="135"/>
      <c r="FH124" s="135"/>
      <c r="FI124" s="135"/>
      <c r="FJ124" s="135"/>
      <c r="FK124" s="135"/>
      <c r="FL124" s="135"/>
      <c r="FM124" s="135"/>
      <c r="FN124" s="135"/>
      <c r="FO124" s="135"/>
      <c r="FP124" s="135"/>
      <c r="FQ124" s="135"/>
      <c r="FR124" s="135"/>
      <c r="FS124" s="135"/>
      <c r="FT124" s="135"/>
      <c r="FU124" s="135"/>
      <c r="FV124" s="135"/>
      <c r="FW124" s="135"/>
      <c r="FX124" s="135"/>
      <c r="FY124" s="135"/>
      <c r="FZ124" s="135"/>
      <c r="GA124" s="135"/>
      <c r="GB124" s="135"/>
      <c r="GC124" s="135"/>
      <c r="GD124" s="135"/>
      <c r="GE124" s="135"/>
      <c r="GF124" s="135"/>
      <c r="GG124" s="135"/>
      <c r="GH124" s="135"/>
      <c r="GI124" s="135"/>
      <c r="GJ124" s="135"/>
      <c r="GK124" s="135"/>
      <c r="GL124" s="135"/>
      <c r="GM124" s="135"/>
    </row>
    <row r="125" customFormat="false" ht="11.2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  <c r="DR125" s="135"/>
      <c r="DS125" s="135"/>
      <c r="DT125" s="135"/>
      <c r="DU125" s="135"/>
      <c r="DV125" s="135"/>
      <c r="DW125" s="135"/>
      <c r="DX125" s="135"/>
      <c r="DY125" s="135"/>
      <c r="DZ125" s="135"/>
      <c r="EA125" s="135"/>
      <c r="EB125" s="135"/>
      <c r="EC125" s="135"/>
      <c r="ED125" s="135"/>
      <c r="EE125" s="135"/>
      <c r="EF125" s="135"/>
      <c r="EG125" s="135"/>
      <c r="EH125" s="135"/>
      <c r="EI125" s="135"/>
      <c r="EJ125" s="135"/>
      <c r="EK125" s="135"/>
      <c r="EL125" s="135"/>
      <c r="EM125" s="135"/>
      <c r="EN125" s="135"/>
      <c r="EO125" s="135"/>
      <c r="EP125" s="135"/>
      <c r="EQ125" s="135"/>
      <c r="ER125" s="135"/>
      <c r="ES125" s="135"/>
      <c r="ET125" s="135"/>
      <c r="EU125" s="135"/>
      <c r="EV125" s="135"/>
      <c r="EW125" s="135"/>
      <c r="EX125" s="135"/>
      <c r="EY125" s="135"/>
      <c r="EZ125" s="135"/>
      <c r="FA125" s="135"/>
      <c r="FB125" s="135"/>
      <c r="FC125" s="135"/>
      <c r="FD125" s="135"/>
      <c r="FE125" s="135"/>
      <c r="FF125" s="135"/>
      <c r="FG125" s="135"/>
      <c r="FH125" s="135"/>
      <c r="FI125" s="135"/>
      <c r="FJ125" s="135"/>
      <c r="FK125" s="135"/>
      <c r="FL125" s="135"/>
      <c r="FM125" s="135"/>
      <c r="FN125" s="135"/>
      <c r="FO125" s="135"/>
      <c r="FP125" s="135"/>
      <c r="FQ125" s="135"/>
      <c r="FR125" s="135"/>
      <c r="FS125" s="135"/>
      <c r="FT125" s="135"/>
      <c r="FU125" s="135"/>
      <c r="FV125" s="135"/>
      <c r="FW125" s="135"/>
      <c r="FX125" s="135"/>
      <c r="FY125" s="135"/>
      <c r="FZ125" s="135"/>
      <c r="GA125" s="135"/>
      <c r="GB125" s="135"/>
      <c r="GC125" s="135"/>
      <c r="GD125" s="135"/>
      <c r="GE125" s="135"/>
      <c r="GF125" s="135"/>
      <c r="GG125" s="135"/>
      <c r="GH125" s="135"/>
      <c r="GI125" s="135"/>
      <c r="GJ125" s="135"/>
      <c r="GK125" s="135"/>
      <c r="GL125" s="135"/>
      <c r="GM125" s="135"/>
    </row>
    <row r="126" customFormat="false" ht="11.2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  <c r="DR126" s="135"/>
      <c r="DS126" s="135"/>
      <c r="DT126" s="135"/>
      <c r="DU126" s="135"/>
      <c r="DV126" s="135"/>
      <c r="DW126" s="135"/>
      <c r="DX126" s="135"/>
      <c r="DY126" s="135"/>
      <c r="DZ126" s="135"/>
      <c r="EA126" s="135"/>
      <c r="EB126" s="135"/>
      <c r="EC126" s="135"/>
      <c r="ED126" s="135"/>
      <c r="EE126" s="135"/>
      <c r="EF126" s="135"/>
      <c r="EG126" s="135"/>
      <c r="EH126" s="135"/>
      <c r="EI126" s="135"/>
      <c r="EJ126" s="135"/>
      <c r="EK126" s="135"/>
      <c r="EL126" s="135"/>
      <c r="EM126" s="135"/>
      <c r="EN126" s="135"/>
      <c r="EO126" s="135"/>
      <c r="EP126" s="135"/>
      <c r="EQ126" s="135"/>
      <c r="ER126" s="135"/>
      <c r="ES126" s="135"/>
      <c r="ET126" s="135"/>
      <c r="EU126" s="135"/>
      <c r="EV126" s="135"/>
      <c r="EW126" s="135"/>
      <c r="EX126" s="135"/>
      <c r="EY126" s="135"/>
      <c r="EZ126" s="135"/>
      <c r="FA126" s="135"/>
      <c r="FB126" s="135"/>
      <c r="FC126" s="135"/>
      <c r="FD126" s="135"/>
      <c r="FE126" s="135"/>
      <c r="FF126" s="135"/>
      <c r="FG126" s="135"/>
      <c r="FH126" s="135"/>
      <c r="FI126" s="135"/>
      <c r="FJ126" s="135"/>
      <c r="FK126" s="135"/>
      <c r="FL126" s="135"/>
      <c r="FM126" s="135"/>
      <c r="FN126" s="135"/>
      <c r="FO126" s="135"/>
      <c r="FP126" s="135"/>
      <c r="FQ126" s="135"/>
      <c r="FR126" s="135"/>
      <c r="FS126" s="135"/>
      <c r="FT126" s="135"/>
      <c r="FU126" s="135"/>
      <c r="FV126" s="135"/>
      <c r="FW126" s="135"/>
      <c r="FX126" s="135"/>
      <c r="FY126" s="135"/>
      <c r="FZ126" s="135"/>
      <c r="GA126" s="135"/>
      <c r="GB126" s="135"/>
      <c r="GC126" s="135"/>
      <c r="GD126" s="135"/>
      <c r="GE126" s="135"/>
      <c r="GF126" s="135"/>
      <c r="GG126" s="135"/>
      <c r="GH126" s="135"/>
      <c r="GI126" s="135"/>
      <c r="GJ126" s="135"/>
      <c r="GK126" s="135"/>
      <c r="GL126" s="135"/>
      <c r="GM126" s="135"/>
    </row>
    <row r="127" customFormat="false" ht="11.2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  <c r="FL127" s="135"/>
      <c r="FM127" s="135"/>
      <c r="FN127" s="135"/>
      <c r="FO127" s="135"/>
      <c r="FP127" s="135"/>
      <c r="FQ127" s="135"/>
      <c r="FR127" s="135"/>
      <c r="FS127" s="135"/>
      <c r="FT127" s="135"/>
      <c r="FU127" s="135"/>
      <c r="FV127" s="135"/>
      <c r="FW127" s="135"/>
      <c r="FX127" s="135"/>
      <c r="FY127" s="135"/>
      <c r="FZ127" s="135"/>
      <c r="GA127" s="135"/>
      <c r="GB127" s="135"/>
      <c r="GC127" s="135"/>
      <c r="GD127" s="135"/>
      <c r="GE127" s="135"/>
      <c r="GF127" s="135"/>
      <c r="GG127" s="135"/>
      <c r="GH127" s="135"/>
      <c r="GI127" s="135"/>
      <c r="GJ127" s="135"/>
      <c r="GK127" s="135"/>
      <c r="GL127" s="135"/>
      <c r="GM127" s="135"/>
    </row>
    <row r="128" customFormat="false" ht="11.2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  <c r="DR128" s="135"/>
      <c r="DS128" s="135"/>
      <c r="DT128" s="135"/>
      <c r="DU128" s="135"/>
      <c r="DV128" s="135"/>
      <c r="DW128" s="135"/>
      <c r="DX128" s="135"/>
      <c r="DY128" s="135"/>
      <c r="DZ128" s="135"/>
      <c r="EA128" s="135"/>
      <c r="EB128" s="135"/>
      <c r="EC128" s="135"/>
      <c r="ED128" s="135"/>
      <c r="EE128" s="135"/>
      <c r="EF128" s="135"/>
      <c r="EG128" s="135"/>
      <c r="EH128" s="135"/>
      <c r="EI128" s="135"/>
      <c r="EJ128" s="135"/>
      <c r="EK128" s="135"/>
      <c r="EL128" s="135"/>
      <c r="EM128" s="135"/>
      <c r="EN128" s="135"/>
      <c r="EO128" s="135"/>
      <c r="EP128" s="135"/>
      <c r="EQ128" s="135"/>
      <c r="ER128" s="135"/>
      <c r="ES128" s="135"/>
      <c r="ET128" s="135"/>
      <c r="EU128" s="135"/>
      <c r="EV128" s="135"/>
      <c r="EW128" s="135"/>
      <c r="EX128" s="135"/>
      <c r="EY128" s="135"/>
      <c r="EZ128" s="135"/>
      <c r="FA128" s="135"/>
      <c r="FB128" s="135"/>
      <c r="FC128" s="135"/>
      <c r="FD128" s="135"/>
      <c r="FE128" s="135"/>
      <c r="FF128" s="135"/>
      <c r="FG128" s="135"/>
      <c r="FH128" s="135"/>
      <c r="FI128" s="135"/>
      <c r="FJ128" s="135"/>
      <c r="FK128" s="135"/>
      <c r="FL128" s="135"/>
      <c r="FM128" s="135"/>
      <c r="FN128" s="135"/>
      <c r="FO128" s="135"/>
      <c r="FP128" s="135"/>
      <c r="FQ128" s="135"/>
      <c r="FR128" s="135"/>
      <c r="FS128" s="135"/>
      <c r="FT128" s="135"/>
      <c r="FU128" s="135"/>
      <c r="FV128" s="135"/>
      <c r="FW128" s="135"/>
      <c r="FX128" s="135"/>
      <c r="FY128" s="135"/>
      <c r="FZ128" s="135"/>
      <c r="GA128" s="135"/>
      <c r="GB128" s="135"/>
      <c r="GC128" s="135"/>
      <c r="GD128" s="135"/>
      <c r="GE128" s="135"/>
      <c r="GF128" s="135"/>
      <c r="GG128" s="135"/>
      <c r="GH128" s="135"/>
      <c r="GI128" s="135"/>
      <c r="GJ128" s="135"/>
      <c r="GK128" s="135"/>
      <c r="GL128" s="135"/>
      <c r="GM128" s="135"/>
    </row>
    <row r="129" customFormat="false" ht="11.2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  <c r="DR129" s="135"/>
      <c r="DS129" s="135"/>
      <c r="DT129" s="135"/>
      <c r="DU129" s="135"/>
      <c r="DV129" s="135"/>
      <c r="DW129" s="135"/>
      <c r="DX129" s="135"/>
      <c r="DY129" s="135"/>
      <c r="DZ129" s="135"/>
      <c r="EA129" s="135"/>
      <c r="EB129" s="135"/>
      <c r="EC129" s="135"/>
      <c r="ED129" s="135"/>
      <c r="EE129" s="135"/>
      <c r="EF129" s="135"/>
      <c r="EG129" s="135"/>
      <c r="EH129" s="135"/>
      <c r="EI129" s="135"/>
      <c r="EJ129" s="135"/>
      <c r="EK129" s="135"/>
      <c r="EL129" s="135"/>
      <c r="EM129" s="135"/>
      <c r="EN129" s="135"/>
      <c r="EO129" s="135"/>
      <c r="EP129" s="135"/>
      <c r="EQ129" s="135"/>
      <c r="ER129" s="135"/>
      <c r="ES129" s="135"/>
      <c r="ET129" s="135"/>
      <c r="EU129" s="135"/>
      <c r="EV129" s="135"/>
      <c r="EW129" s="135"/>
      <c r="EX129" s="135"/>
      <c r="EY129" s="135"/>
      <c r="EZ129" s="135"/>
      <c r="FA129" s="135"/>
      <c r="FB129" s="135"/>
      <c r="FC129" s="135"/>
      <c r="FD129" s="135"/>
      <c r="FE129" s="135"/>
      <c r="FF129" s="135"/>
      <c r="FG129" s="135"/>
      <c r="FH129" s="135"/>
      <c r="FI129" s="135"/>
      <c r="FJ129" s="135"/>
      <c r="FK129" s="135"/>
      <c r="FL129" s="135"/>
      <c r="FM129" s="135"/>
      <c r="FN129" s="135"/>
      <c r="FO129" s="135"/>
      <c r="FP129" s="135"/>
      <c r="FQ129" s="135"/>
      <c r="FR129" s="135"/>
      <c r="FS129" s="135"/>
      <c r="FT129" s="135"/>
      <c r="FU129" s="135"/>
      <c r="FV129" s="135"/>
      <c r="FW129" s="135"/>
      <c r="FX129" s="135"/>
      <c r="FY129" s="135"/>
      <c r="FZ129" s="135"/>
      <c r="GA129" s="135"/>
      <c r="GB129" s="135"/>
      <c r="GC129" s="135"/>
      <c r="GD129" s="135"/>
      <c r="GE129" s="135"/>
      <c r="GF129" s="135"/>
      <c r="GG129" s="135"/>
      <c r="GH129" s="135"/>
      <c r="GI129" s="135"/>
      <c r="GJ129" s="135"/>
      <c r="GK129" s="135"/>
      <c r="GL129" s="135"/>
      <c r="GM129" s="135"/>
    </row>
    <row r="130" customFormat="false" ht="11.2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  <c r="DR130" s="135"/>
      <c r="DS130" s="135"/>
      <c r="DT130" s="135"/>
      <c r="DU130" s="135"/>
      <c r="DV130" s="135"/>
      <c r="DW130" s="135"/>
      <c r="DX130" s="135"/>
      <c r="DY130" s="135"/>
      <c r="DZ130" s="135"/>
      <c r="EA130" s="135"/>
      <c r="EB130" s="135"/>
      <c r="EC130" s="135"/>
      <c r="ED130" s="135"/>
      <c r="EE130" s="135"/>
      <c r="EF130" s="135"/>
      <c r="EG130" s="135"/>
      <c r="EH130" s="135"/>
      <c r="EI130" s="135"/>
      <c r="EJ130" s="135"/>
      <c r="EK130" s="135"/>
      <c r="EL130" s="135"/>
      <c r="EM130" s="135"/>
      <c r="EN130" s="135"/>
      <c r="EO130" s="135"/>
      <c r="EP130" s="135"/>
      <c r="EQ130" s="135"/>
      <c r="ER130" s="135"/>
      <c r="ES130" s="135"/>
      <c r="ET130" s="135"/>
      <c r="EU130" s="135"/>
      <c r="EV130" s="135"/>
      <c r="EW130" s="135"/>
      <c r="EX130" s="135"/>
      <c r="EY130" s="135"/>
      <c r="EZ130" s="135"/>
      <c r="FA130" s="135"/>
      <c r="FB130" s="135"/>
      <c r="FC130" s="135"/>
      <c r="FD130" s="135"/>
      <c r="FE130" s="135"/>
      <c r="FF130" s="135"/>
      <c r="FG130" s="135"/>
      <c r="FH130" s="135"/>
      <c r="FI130" s="135"/>
      <c r="FJ130" s="135"/>
      <c r="FK130" s="135"/>
      <c r="FL130" s="135"/>
      <c r="FM130" s="135"/>
      <c r="FN130" s="135"/>
      <c r="FO130" s="135"/>
      <c r="FP130" s="135"/>
      <c r="FQ130" s="135"/>
      <c r="FR130" s="135"/>
      <c r="FS130" s="135"/>
      <c r="FT130" s="135"/>
      <c r="FU130" s="135"/>
      <c r="FV130" s="135"/>
      <c r="FW130" s="135"/>
      <c r="FX130" s="135"/>
      <c r="FY130" s="135"/>
      <c r="FZ130" s="135"/>
      <c r="GA130" s="135"/>
      <c r="GB130" s="135"/>
      <c r="GC130" s="135"/>
      <c r="GD130" s="135"/>
      <c r="GE130" s="135"/>
      <c r="GF130" s="135"/>
      <c r="GG130" s="135"/>
      <c r="GH130" s="135"/>
      <c r="GI130" s="135"/>
      <c r="GJ130" s="135"/>
      <c r="GK130" s="135"/>
      <c r="GL130" s="135"/>
      <c r="GM130" s="135"/>
    </row>
    <row r="131" customFormat="false" ht="11.2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35"/>
      <c r="DV131" s="135"/>
      <c r="DW131" s="135"/>
      <c r="DX131" s="135"/>
      <c r="DY131" s="135"/>
      <c r="DZ131" s="135"/>
      <c r="EA131" s="135"/>
      <c r="EB131" s="135"/>
      <c r="EC131" s="135"/>
      <c r="ED131" s="135"/>
      <c r="EE131" s="135"/>
      <c r="EF131" s="135"/>
      <c r="EG131" s="135"/>
      <c r="EH131" s="135"/>
      <c r="EI131" s="135"/>
      <c r="EJ131" s="135"/>
      <c r="EK131" s="135"/>
      <c r="EL131" s="135"/>
      <c r="EM131" s="135"/>
      <c r="EN131" s="135"/>
      <c r="EO131" s="135"/>
      <c r="EP131" s="135"/>
      <c r="EQ131" s="135"/>
      <c r="ER131" s="135"/>
      <c r="ES131" s="135"/>
      <c r="ET131" s="135"/>
      <c r="EU131" s="135"/>
      <c r="EV131" s="135"/>
      <c r="EW131" s="135"/>
      <c r="EX131" s="135"/>
      <c r="EY131" s="135"/>
      <c r="EZ131" s="135"/>
      <c r="FA131" s="135"/>
      <c r="FB131" s="135"/>
      <c r="FC131" s="135"/>
      <c r="FD131" s="135"/>
      <c r="FE131" s="135"/>
      <c r="FF131" s="135"/>
      <c r="FG131" s="135"/>
      <c r="FH131" s="135"/>
      <c r="FI131" s="135"/>
      <c r="FJ131" s="135"/>
      <c r="FK131" s="135"/>
      <c r="FL131" s="135"/>
      <c r="FM131" s="135"/>
      <c r="FN131" s="135"/>
      <c r="FO131" s="135"/>
      <c r="FP131" s="135"/>
      <c r="FQ131" s="135"/>
      <c r="FR131" s="135"/>
      <c r="FS131" s="135"/>
      <c r="FT131" s="135"/>
      <c r="FU131" s="135"/>
      <c r="FV131" s="135"/>
      <c r="FW131" s="135"/>
      <c r="FX131" s="135"/>
      <c r="FY131" s="135"/>
      <c r="FZ131" s="135"/>
      <c r="GA131" s="135"/>
      <c r="GB131" s="135"/>
      <c r="GC131" s="135"/>
      <c r="GD131" s="135"/>
      <c r="GE131" s="135"/>
      <c r="GF131" s="135"/>
      <c r="GG131" s="135"/>
      <c r="GH131" s="135"/>
      <c r="GI131" s="135"/>
      <c r="GJ131" s="135"/>
      <c r="GK131" s="135"/>
      <c r="GL131" s="135"/>
      <c r="GM131" s="135"/>
    </row>
    <row r="132" customFormat="false" ht="11.2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  <c r="FL132" s="135"/>
      <c r="FM132" s="135"/>
      <c r="FN132" s="135"/>
      <c r="FO132" s="135"/>
      <c r="FP132" s="135"/>
      <c r="FQ132" s="135"/>
      <c r="FR132" s="135"/>
      <c r="FS132" s="135"/>
      <c r="FT132" s="135"/>
      <c r="FU132" s="135"/>
      <c r="FV132" s="135"/>
      <c r="FW132" s="135"/>
      <c r="FX132" s="135"/>
      <c r="FY132" s="135"/>
      <c r="FZ132" s="135"/>
      <c r="GA132" s="135"/>
      <c r="GB132" s="135"/>
      <c r="GC132" s="135"/>
      <c r="GD132" s="135"/>
      <c r="GE132" s="135"/>
      <c r="GF132" s="135"/>
      <c r="GG132" s="135"/>
      <c r="GH132" s="135"/>
      <c r="GI132" s="135"/>
      <c r="GJ132" s="135"/>
      <c r="GK132" s="135"/>
      <c r="GL132" s="135"/>
      <c r="GM132" s="135"/>
    </row>
    <row r="133" customFormat="false" ht="11.2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  <c r="DR133" s="135"/>
      <c r="DS133" s="135"/>
      <c r="DT133" s="135"/>
      <c r="DU133" s="135"/>
      <c r="DV133" s="135"/>
      <c r="DW133" s="135"/>
      <c r="DX133" s="135"/>
      <c r="DY133" s="135"/>
      <c r="DZ133" s="135"/>
      <c r="EA133" s="135"/>
      <c r="EB133" s="135"/>
      <c r="EC133" s="135"/>
      <c r="ED133" s="135"/>
      <c r="EE133" s="135"/>
      <c r="EF133" s="135"/>
      <c r="EG133" s="135"/>
      <c r="EH133" s="135"/>
      <c r="EI133" s="135"/>
      <c r="EJ133" s="135"/>
      <c r="EK133" s="135"/>
      <c r="EL133" s="135"/>
      <c r="EM133" s="135"/>
      <c r="EN133" s="135"/>
      <c r="EO133" s="135"/>
      <c r="EP133" s="135"/>
      <c r="EQ133" s="135"/>
      <c r="ER133" s="135"/>
      <c r="ES133" s="135"/>
      <c r="ET133" s="135"/>
      <c r="EU133" s="135"/>
      <c r="EV133" s="135"/>
      <c r="EW133" s="135"/>
      <c r="EX133" s="135"/>
      <c r="EY133" s="135"/>
      <c r="EZ133" s="135"/>
      <c r="FA133" s="135"/>
      <c r="FB133" s="135"/>
      <c r="FC133" s="135"/>
      <c r="FD133" s="135"/>
      <c r="FE133" s="135"/>
      <c r="FF133" s="135"/>
      <c r="FG133" s="135"/>
      <c r="FH133" s="135"/>
      <c r="FI133" s="135"/>
      <c r="FJ133" s="135"/>
      <c r="FK133" s="135"/>
      <c r="FL133" s="135"/>
      <c r="FM133" s="135"/>
      <c r="FN133" s="135"/>
      <c r="FO133" s="135"/>
      <c r="FP133" s="135"/>
      <c r="FQ133" s="135"/>
      <c r="FR133" s="135"/>
      <c r="FS133" s="135"/>
      <c r="FT133" s="135"/>
      <c r="FU133" s="135"/>
      <c r="FV133" s="135"/>
      <c r="FW133" s="135"/>
      <c r="FX133" s="135"/>
      <c r="FY133" s="135"/>
      <c r="FZ133" s="135"/>
      <c r="GA133" s="135"/>
      <c r="GB133" s="135"/>
      <c r="GC133" s="135"/>
      <c r="GD133" s="135"/>
      <c r="GE133" s="135"/>
      <c r="GF133" s="135"/>
      <c r="GG133" s="135"/>
      <c r="GH133" s="135"/>
      <c r="GI133" s="135"/>
      <c r="GJ133" s="135"/>
      <c r="GK133" s="135"/>
      <c r="GL133" s="135"/>
      <c r="GM133" s="135"/>
    </row>
    <row r="134" customFormat="false" ht="11.2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  <c r="DR134" s="135"/>
      <c r="DS134" s="135"/>
      <c r="DT134" s="135"/>
      <c r="DU134" s="135"/>
      <c r="DV134" s="135"/>
      <c r="DW134" s="135"/>
      <c r="DX134" s="135"/>
      <c r="DY134" s="135"/>
      <c r="DZ134" s="135"/>
      <c r="EA134" s="135"/>
      <c r="EB134" s="135"/>
      <c r="EC134" s="135"/>
      <c r="ED134" s="135"/>
      <c r="EE134" s="135"/>
      <c r="EF134" s="135"/>
      <c r="EG134" s="135"/>
      <c r="EH134" s="135"/>
      <c r="EI134" s="135"/>
      <c r="EJ134" s="135"/>
      <c r="EK134" s="135"/>
      <c r="EL134" s="135"/>
      <c r="EM134" s="135"/>
      <c r="EN134" s="135"/>
      <c r="EO134" s="135"/>
      <c r="EP134" s="135"/>
      <c r="EQ134" s="135"/>
      <c r="ER134" s="135"/>
      <c r="ES134" s="135"/>
      <c r="ET134" s="135"/>
      <c r="EU134" s="135"/>
      <c r="EV134" s="135"/>
      <c r="EW134" s="135"/>
      <c r="EX134" s="135"/>
      <c r="EY134" s="135"/>
      <c r="EZ134" s="135"/>
      <c r="FA134" s="135"/>
      <c r="FB134" s="135"/>
      <c r="FC134" s="135"/>
      <c r="FD134" s="135"/>
      <c r="FE134" s="135"/>
      <c r="FF134" s="135"/>
      <c r="FG134" s="135"/>
      <c r="FH134" s="135"/>
      <c r="FI134" s="135"/>
      <c r="FJ134" s="135"/>
      <c r="FK134" s="135"/>
      <c r="FL134" s="135"/>
      <c r="FM134" s="135"/>
      <c r="FN134" s="135"/>
      <c r="FO134" s="135"/>
      <c r="FP134" s="135"/>
      <c r="FQ134" s="135"/>
      <c r="FR134" s="135"/>
      <c r="FS134" s="135"/>
      <c r="FT134" s="135"/>
      <c r="FU134" s="135"/>
      <c r="FV134" s="135"/>
      <c r="FW134" s="135"/>
      <c r="FX134" s="135"/>
      <c r="FY134" s="135"/>
      <c r="FZ134" s="135"/>
      <c r="GA134" s="135"/>
      <c r="GB134" s="135"/>
      <c r="GC134" s="135"/>
      <c r="GD134" s="135"/>
      <c r="GE134" s="135"/>
      <c r="GF134" s="135"/>
      <c r="GG134" s="135"/>
      <c r="GH134" s="135"/>
      <c r="GI134" s="135"/>
      <c r="GJ134" s="135"/>
      <c r="GK134" s="135"/>
      <c r="GL134" s="135"/>
      <c r="GM134" s="135"/>
    </row>
    <row r="135" customFormat="false" ht="11.2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  <c r="DR135" s="135"/>
      <c r="DS135" s="135"/>
      <c r="DT135" s="135"/>
      <c r="DU135" s="135"/>
      <c r="DV135" s="135"/>
      <c r="DW135" s="135"/>
      <c r="DX135" s="135"/>
      <c r="DY135" s="135"/>
      <c r="DZ135" s="135"/>
      <c r="EA135" s="135"/>
      <c r="EB135" s="135"/>
      <c r="EC135" s="135"/>
      <c r="ED135" s="135"/>
      <c r="EE135" s="135"/>
      <c r="EF135" s="135"/>
      <c r="EG135" s="135"/>
      <c r="EH135" s="135"/>
      <c r="EI135" s="135"/>
      <c r="EJ135" s="135"/>
      <c r="EK135" s="135"/>
      <c r="EL135" s="135"/>
      <c r="EM135" s="135"/>
      <c r="EN135" s="135"/>
      <c r="EO135" s="135"/>
      <c r="EP135" s="135"/>
      <c r="EQ135" s="135"/>
      <c r="ER135" s="135"/>
      <c r="ES135" s="135"/>
      <c r="ET135" s="135"/>
      <c r="EU135" s="135"/>
      <c r="EV135" s="135"/>
      <c r="EW135" s="135"/>
      <c r="EX135" s="135"/>
      <c r="EY135" s="135"/>
      <c r="EZ135" s="135"/>
      <c r="FA135" s="135"/>
      <c r="FB135" s="135"/>
      <c r="FC135" s="135"/>
      <c r="FD135" s="135"/>
      <c r="FE135" s="135"/>
      <c r="FF135" s="135"/>
      <c r="FG135" s="135"/>
      <c r="FH135" s="135"/>
      <c r="FI135" s="135"/>
      <c r="FJ135" s="135"/>
      <c r="FK135" s="135"/>
      <c r="FL135" s="135"/>
      <c r="FM135" s="135"/>
      <c r="FN135" s="135"/>
      <c r="FO135" s="135"/>
      <c r="FP135" s="135"/>
      <c r="FQ135" s="135"/>
      <c r="FR135" s="135"/>
      <c r="FS135" s="135"/>
      <c r="FT135" s="135"/>
      <c r="FU135" s="135"/>
      <c r="FV135" s="135"/>
      <c r="FW135" s="135"/>
      <c r="FX135" s="135"/>
      <c r="FY135" s="135"/>
      <c r="FZ135" s="135"/>
      <c r="GA135" s="135"/>
      <c r="GB135" s="135"/>
      <c r="GC135" s="135"/>
      <c r="GD135" s="135"/>
      <c r="GE135" s="135"/>
      <c r="GF135" s="135"/>
      <c r="GG135" s="135"/>
      <c r="GH135" s="135"/>
      <c r="GI135" s="135"/>
      <c r="GJ135" s="135"/>
      <c r="GK135" s="135"/>
      <c r="GL135" s="135"/>
      <c r="GM135" s="135"/>
    </row>
    <row r="136" customFormat="false" ht="11.2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  <c r="DR136" s="135"/>
      <c r="DS136" s="135"/>
      <c r="DT136" s="135"/>
      <c r="DU136" s="135"/>
      <c r="DV136" s="135"/>
      <c r="DW136" s="135"/>
      <c r="DX136" s="135"/>
      <c r="DY136" s="135"/>
      <c r="DZ136" s="135"/>
      <c r="EA136" s="135"/>
      <c r="EB136" s="135"/>
      <c r="EC136" s="135"/>
      <c r="ED136" s="135"/>
      <c r="EE136" s="135"/>
      <c r="EF136" s="135"/>
      <c r="EG136" s="135"/>
      <c r="EH136" s="135"/>
      <c r="EI136" s="135"/>
      <c r="EJ136" s="135"/>
      <c r="EK136" s="135"/>
      <c r="EL136" s="135"/>
      <c r="EM136" s="135"/>
      <c r="EN136" s="135"/>
      <c r="EO136" s="135"/>
      <c r="EP136" s="135"/>
      <c r="EQ136" s="135"/>
      <c r="ER136" s="135"/>
      <c r="ES136" s="135"/>
      <c r="ET136" s="135"/>
      <c r="EU136" s="135"/>
      <c r="EV136" s="135"/>
      <c r="EW136" s="135"/>
      <c r="EX136" s="135"/>
      <c r="EY136" s="135"/>
      <c r="EZ136" s="135"/>
      <c r="FA136" s="135"/>
      <c r="FB136" s="135"/>
      <c r="FC136" s="135"/>
      <c r="FD136" s="135"/>
      <c r="FE136" s="135"/>
      <c r="FF136" s="135"/>
      <c r="FG136" s="135"/>
      <c r="FH136" s="135"/>
      <c r="FI136" s="135"/>
      <c r="FJ136" s="135"/>
      <c r="FK136" s="135"/>
      <c r="FL136" s="135"/>
      <c r="FM136" s="135"/>
      <c r="FN136" s="135"/>
      <c r="FO136" s="135"/>
      <c r="FP136" s="135"/>
      <c r="FQ136" s="135"/>
      <c r="FR136" s="135"/>
      <c r="FS136" s="135"/>
      <c r="FT136" s="135"/>
      <c r="FU136" s="135"/>
      <c r="FV136" s="135"/>
      <c r="FW136" s="135"/>
      <c r="FX136" s="135"/>
      <c r="FY136" s="135"/>
      <c r="FZ136" s="135"/>
      <c r="GA136" s="135"/>
      <c r="GB136" s="135"/>
      <c r="GC136" s="135"/>
      <c r="GD136" s="135"/>
      <c r="GE136" s="135"/>
      <c r="GF136" s="135"/>
      <c r="GG136" s="135"/>
      <c r="GH136" s="135"/>
      <c r="GI136" s="135"/>
      <c r="GJ136" s="135"/>
      <c r="GK136" s="135"/>
      <c r="GL136" s="135"/>
      <c r="GM136" s="135"/>
    </row>
    <row r="137" customFormat="false" ht="11.2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  <c r="DR137" s="135"/>
      <c r="DS137" s="135"/>
      <c r="DT137" s="135"/>
      <c r="DU137" s="135"/>
      <c r="DV137" s="135"/>
      <c r="DW137" s="135"/>
      <c r="DX137" s="135"/>
      <c r="DY137" s="135"/>
      <c r="DZ137" s="135"/>
      <c r="EA137" s="135"/>
      <c r="EB137" s="135"/>
      <c r="EC137" s="135"/>
      <c r="ED137" s="135"/>
      <c r="EE137" s="135"/>
      <c r="EF137" s="135"/>
      <c r="EG137" s="135"/>
      <c r="EH137" s="135"/>
      <c r="EI137" s="135"/>
      <c r="EJ137" s="135"/>
      <c r="EK137" s="135"/>
      <c r="EL137" s="135"/>
      <c r="EM137" s="135"/>
      <c r="EN137" s="135"/>
      <c r="EO137" s="135"/>
      <c r="EP137" s="135"/>
      <c r="EQ137" s="135"/>
      <c r="ER137" s="135"/>
      <c r="ES137" s="135"/>
      <c r="ET137" s="135"/>
      <c r="EU137" s="135"/>
      <c r="EV137" s="135"/>
      <c r="EW137" s="135"/>
      <c r="EX137" s="135"/>
      <c r="EY137" s="135"/>
      <c r="EZ137" s="135"/>
      <c r="FA137" s="135"/>
      <c r="FB137" s="135"/>
      <c r="FC137" s="135"/>
      <c r="FD137" s="135"/>
      <c r="FE137" s="135"/>
      <c r="FF137" s="135"/>
      <c r="FG137" s="135"/>
      <c r="FH137" s="135"/>
      <c r="FI137" s="135"/>
      <c r="FJ137" s="135"/>
      <c r="FK137" s="135"/>
      <c r="FL137" s="135"/>
      <c r="FM137" s="135"/>
      <c r="FN137" s="135"/>
      <c r="FO137" s="135"/>
      <c r="FP137" s="135"/>
      <c r="FQ137" s="135"/>
      <c r="FR137" s="135"/>
      <c r="FS137" s="135"/>
      <c r="FT137" s="135"/>
      <c r="FU137" s="135"/>
      <c r="FV137" s="135"/>
      <c r="FW137" s="135"/>
      <c r="FX137" s="135"/>
      <c r="FY137" s="135"/>
      <c r="FZ137" s="135"/>
      <c r="GA137" s="135"/>
      <c r="GB137" s="135"/>
      <c r="GC137" s="135"/>
      <c r="GD137" s="135"/>
      <c r="GE137" s="135"/>
      <c r="GF137" s="135"/>
      <c r="GG137" s="135"/>
      <c r="GH137" s="135"/>
      <c r="GI137" s="135"/>
      <c r="GJ137" s="135"/>
      <c r="GK137" s="135"/>
      <c r="GL137" s="135"/>
      <c r="GM137" s="135"/>
    </row>
    <row r="138" customFormat="false" ht="11.2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  <c r="DR138" s="135"/>
      <c r="DS138" s="135"/>
      <c r="DT138" s="135"/>
      <c r="DU138" s="135"/>
      <c r="DV138" s="135"/>
      <c r="DW138" s="135"/>
      <c r="DX138" s="135"/>
      <c r="DY138" s="135"/>
      <c r="DZ138" s="135"/>
      <c r="EA138" s="135"/>
      <c r="EB138" s="135"/>
      <c r="EC138" s="135"/>
      <c r="ED138" s="135"/>
      <c r="EE138" s="135"/>
      <c r="EF138" s="135"/>
      <c r="EG138" s="135"/>
      <c r="EH138" s="135"/>
      <c r="EI138" s="135"/>
      <c r="EJ138" s="135"/>
      <c r="EK138" s="135"/>
      <c r="EL138" s="135"/>
      <c r="EM138" s="135"/>
      <c r="EN138" s="135"/>
      <c r="EO138" s="135"/>
      <c r="EP138" s="135"/>
      <c r="EQ138" s="135"/>
      <c r="ER138" s="135"/>
      <c r="ES138" s="135"/>
      <c r="ET138" s="135"/>
      <c r="EU138" s="135"/>
      <c r="EV138" s="135"/>
      <c r="EW138" s="135"/>
      <c r="EX138" s="135"/>
      <c r="EY138" s="135"/>
      <c r="EZ138" s="135"/>
      <c r="FA138" s="135"/>
      <c r="FB138" s="135"/>
      <c r="FC138" s="135"/>
      <c r="FD138" s="135"/>
      <c r="FE138" s="135"/>
      <c r="FF138" s="135"/>
      <c r="FG138" s="135"/>
      <c r="FH138" s="135"/>
      <c r="FI138" s="135"/>
      <c r="FJ138" s="135"/>
      <c r="FK138" s="135"/>
      <c r="FL138" s="135"/>
      <c r="FM138" s="135"/>
      <c r="FN138" s="135"/>
      <c r="FO138" s="135"/>
      <c r="FP138" s="135"/>
      <c r="FQ138" s="135"/>
      <c r="FR138" s="135"/>
      <c r="FS138" s="135"/>
      <c r="FT138" s="135"/>
      <c r="FU138" s="135"/>
      <c r="FV138" s="135"/>
      <c r="FW138" s="135"/>
      <c r="FX138" s="135"/>
      <c r="FY138" s="135"/>
      <c r="FZ138" s="135"/>
      <c r="GA138" s="135"/>
      <c r="GB138" s="135"/>
      <c r="GC138" s="135"/>
      <c r="GD138" s="135"/>
      <c r="GE138" s="135"/>
      <c r="GF138" s="135"/>
      <c r="GG138" s="135"/>
      <c r="GH138" s="135"/>
      <c r="GI138" s="135"/>
      <c r="GJ138" s="135"/>
      <c r="GK138" s="135"/>
      <c r="GL138" s="135"/>
      <c r="GM138" s="135"/>
    </row>
    <row r="139" customFormat="false" ht="11.2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  <c r="DR139" s="135"/>
      <c r="DS139" s="135"/>
      <c r="DT139" s="135"/>
      <c r="DU139" s="135"/>
      <c r="DV139" s="135"/>
      <c r="DW139" s="135"/>
      <c r="DX139" s="135"/>
      <c r="DY139" s="135"/>
      <c r="DZ139" s="135"/>
      <c r="EA139" s="135"/>
      <c r="EB139" s="135"/>
      <c r="EC139" s="135"/>
      <c r="ED139" s="135"/>
      <c r="EE139" s="135"/>
      <c r="EF139" s="135"/>
      <c r="EG139" s="135"/>
      <c r="EH139" s="135"/>
      <c r="EI139" s="135"/>
      <c r="EJ139" s="135"/>
      <c r="EK139" s="135"/>
      <c r="EL139" s="135"/>
      <c r="EM139" s="135"/>
      <c r="EN139" s="135"/>
      <c r="EO139" s="135"/>
      <c r="EP139" s="135"/>
      <c r="EQ139" s="135"/>
      <c r="ER139" s="135"/>
      <c r="ES139" s="135"/>
      <c r="ET139" s="135"/>
      <c r="EU139" s="135"/>
      <c r="EV139" s="135"/>
      <c r="EW139" s="135"/>
      <c r="EX139" s="135"/>
      <c r="EY139" s="135"/>
      <c r="EZ139" s="135"/>
      <c r="FA139" s="135"/>
      <c r="FB139" s="135"/>
      <c r="FC139" s="135"/>
      <c r="FD139" s="135"/>
      <c r="FE139" s="135"/>
      <c r="FF139" s="135"/>
      <c r="FG139" s="135"/>
      <c r="FH139" s="135"/>
      <c r="FI139" s="135"/>
      <c r="FJ139" s="135"/>
      <c r="FK139" s="135"/>
      <c r="FL139" s="135"/>
      <c r="FM139" s="135"/>
      <c r="FN139" s="135"/>
      <c r="FO139" s="135"/>
      <c r="FP139" s="135"/>
      <c r="FQ139" s="135"/>
      <c r="FR139" s="135"/>
      <c r="FS139" s="135"/>
      <c r="FT139" s="135"/>
      <c r="FU139" s="135"/>
      <c r="FV139" s="135"/>
      <c r="FW139" s="135"/>
      <c r="FX139" s="135"/>
      <c r="FY139" s="135"/>
      <c r="FZ139" s="135"/>
      <c r="GA139" s="135"/>
      <c r="GB139" s="135"/>
      <c r="GC139" s="135"/>
      <c r="GD139" s="135"/>
      <c r="GE139" s="135"/>
      <c r="GF139" s="135"/>
      <c r="GG139" s="135"/>
      <c r="GH139" s="135"/>
      <c r="GI139" s="135"/>
      <c r="GJ139" s="135"/>
      <c r="GK139" s="135"/>
      <c r="GL139" s="135"/>
      <c r="GM139" s="135"/>
    </row>
    <row r="140" customFormat="false" ht="11.2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  <c r="DR140" s="135"/>
      <c r="DS140" s="135"/>
      <c r="DT140" s="135"/>
      <c r="DU140" s="135"/>
      <c r="DV140" s="135"/>
      <c r="DW140" s="135"/>
      <c r="DX140" s="135"/>
      <c r="DY140" s="135"/>
      <c r="DZ140" s="135"/>
      <c r="EA140" s="135"/>
      <c r="EB140" s="135"/>
      <c r="EC140" s="135"/>
      <c r="ED140" s="135"/>
      <c r="EE140" s="135"/>
      <c r="EF140" s="135"/>
      <c r="EG140" s="135"/>
      <c r="EH140" s="135"/>
      <c r="EI140" s="135"/>
      <c r="EJ140" s="135"/>
      <c r="EK140" s="135"/>
      <c r="EL140" s="135"/>
      <c r="EM140" s="135"/>
      <c r="EN140" s="135"/>
      <c r="EO140" s="135"/>
      <c r="EP140" s="135"/>
      <c r="EQ140" s="135"/>
      <c r="ER140" s="135"/>
      <c r="ES140" s="135"/>
      <c r="ET140" s="135"/>
      <c r="EU140" s="135"/>
      <c r="EV140" s="135"/>
      <c r="EW140" s="135"/>
      <c r="EX140" s="135"/>
      <c r="EY140" s="135"/>
      <c r="EZ140" s="135"/>
      <c r="FA140" s="135"/>
      <c r="FB140" s="135"/>
      <c r="FC140" s="135"/>
      <c r="FD140" s="135"/>
      <c r="FE140" s="135"/>
      <c r="FF140" s="135"/>
      <c r="FG140" s="135"/>
      <c r="FH140" s="135"/>
      <c r="FI140" s="135"/>
      <c r="FJ140" s="135"/>
      <c r="FK140" s="135"/>
      <c r="FL140" s="135"/>
      <c r="FM140" s="135"/>
      <c r="FN140" s="135"/>
      <c r="FO140" s="135"/>
      <c r="FP140" s="135"/>
      <c r="FQ140" s="135"/>
      <c r="FR140" s="135"/>
      <c r="FS140" s="135"/>
      <c r="FT140" s="135"/>
      <c r="FU140" s="135"/>
      <c r="FV140" s="135"/>
      <c r="FW140" s="135"/>
      <c r="FX140" s="135"/>
      <c r="FY140" s="135"/>
      <c r="FZ140" s="135"/>
      <c r="GA140" s="135"/>
      <c r="GB140" s="135"/>
      <c r="GC140" s="135"/>
      <c r="GD140" s="135"/>
      <c r="GE140" s="135"/>
      <c r="GF140" s="135"/>
      <c r="GG140" s="135"/>
      <c r="GH140" s="135"/>
      <c r="GI140" s="135"/>
      <c r="GJ140" s="135"/>
      <c r="GK140" s="135"/>
      <c r="GL140" s="135"/>
      <c r="GM140" s="135"/>
    </row>
    <row r="141" customFormat="false" ht="11.2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</row>
    <row r="142" customFormat="false" ht="11.2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</row>
    <row r="143" customFormat="false" ht="11.2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</row>
    <row r="144" customFormat="false" ht="11.2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</row>
    <row r="145" customFormat="false" ht="11.2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</row>
    <row r="146" customFormat="false" ht="11.2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</row>
    <row r="147" customFormat="false" ht="11.2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</row>
    <row r="148" customFormat="false" ht="11.2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  <c r="DR148" s="135"/>
      <c r="DS148" s="135"/>
      <c r="DT148" s="135"/>
      <c r="DU148" s="135"/>
      <c r="DV148" s="135"/>
      <c r="DW148" s="135"/>
      <c r="DX148" s="135"/>
      <c r="DY148" s="135"/>
      <c r="DZ148" s="135"/>
      <c r="EA148" s="135"/>
      <c r="EB148" s="135"/>
      <c r="EC148" s="135"/>
      <c r="ED148" s="135"/>
      <c r="EE148" s="135"/>
      <c r="EF148" s="135"/>
      <c r="EG148" s="135"/>
      <c r="EH148" s="135"/>
      <c r="EI148" s="135"/>
      <c r="EJ148" s="135"/>
      <c r="EK148" s="135"/>
      <c r="EL148" s="135"/>
      <c r="EM148" s="135"/>
      <c r="EN148" s="135"/>
      <c r="EO148" s="135"/>
      <c r="EP148" s="135"/>
      <c r="EQ148" s="135"/>
      <c r="ER148" s="135"/>
      <c r="ES148" s="135"/>
      <c r="ET148" s="135"/>
      <c r="EU148" s="135"/>
      <c r="EV148" s="135"/>
      <c r="EW148" s="135"/>
      <c r="EX148" s="135"/>
      <c r="EY148" s="135"/>
      <c r="EZ148" s="135"/>
      <c r="FA148" s="135"/>
      <c r="FB148" s="135"/>
      <c r="FC148" s="135"/>
      <c r="FD148" s="135"/>
      <c r="FE148" s="135"/>
      <c r="FF148" s="135"/>
      <c r="FG148" s="135"/>
      <c r="FH148" s="135"/>
      <c r="FI148" s="135"/>
      <c r="FJ148" s="135"/>
      <c r="FK148" s="135"/>
      <c r="FL148" s="135"/>
      <c r="FM148" s="135"/>
      <c r="FN148" s="135"/>
      <c r="FO148" s="135"/>
      <c r="FP148" s="135"/>
      <c r="FQ148" s="135"/>
      <c r="FR148" s="135"/>
      <c r="FS148" s="135"/>
      <c r="FT148" s="135"/>
      <c r="FU148" s="135"/>
      <c r="FV148" s="135"/>
      <c r="FW148" s="135"/>
      <c r="FX148" s="135"/>
      <c r="FY148" s="135"/>
      <c r="FZ148" s="135"/>
      <c r="GA148" s="135"/>
      <c r="GB148" s="135"/>
      <c r="GC148" s="135"/>
      <c r="GD148" s="135"/>
      <c r="GE148" s="135"/>
      <c r="GF148" s="135"/>
      <c r="GG148" s="135"/>
      <c r="GH148" s="135"/>
      <c r="GI148" s="135"/>
      <c r="GJ148" s="135"/>
      <c r="GK148" s="135"/>
      <c r="GL148" s="135"/>
      <c r="GM148" s="135"/>
    </row>
    <row r="149" customFormat="false" ht="11.2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</row>
    <row r="150" customFormat="false" ht="11.2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</row>
    <row r="151" customFormat="false" ht="11.2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</row>
    <row r="152" customFormat="false" ht="11.2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</row>
    <row r="153" customFormat="false" ht="11.2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</row>
    <row r="154" customFormat="false" ht="11.2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</row>
    <row r="155" customFormat="false" ht="11.2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</row>
    <row r="156" customFormat="false" ht="11.2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</row>
    <row r="157" customFormat="false" ht="11.2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</row>
    <row r="158" customFormat="false" ht="11.2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  <c r="DR158" s="135"/>
      <c r="DS158" s="135"/>
      <c r="DT158" s="135"/>
      <c r="DU158" s="135"/>
      <c r="DV158" s="135"/>
      <c r="DW158" s="135"/>
      <c r="DX158" s="135"/>
      <c r="DY158" s="135"/>
      <c r="DZ158" s="135"/>
      <c r="EA158" s="135"/>
      <c r="EB158" s="135"/>
      <c r="EC158" s="135"/>
      <c r="ED158" s="135"/>
      <c r="EE158" s="135"/>
      <c r="EF158" s="135"/>
      <c r="EG158" s="135"/>
      <c r="EH158" s="135"/>
      <c r="EI158" s="135"/>
      <c r="EJ158" s="135"/>
      <c r="EK158" s="135"/>
      <c r="EL158" s="135"/>
      <c r="EM158" s="135"/>
      <c r="EN158" s="135"/>
      <c r="EO158" s="135"/>
      <c r="EP158" s="135"/>
      <c r="EQ158" s="135"/>
      <c r="ER158" s="135"/>
      <c r="ES158" s="135"/>
      <c r="ET158" s="135"/>
      <c r="EU158" s="135"/>
      <c r="EV158" s="135"/>
      <c r="EW158" s="135"/>
      <c r="EX158" s="135"/>
      <c r="EY158" s="135"/>
      <c r="EZ158" s="135"/>
      <c r="FA158" s="135"/>
      <c r="FB158" s="135"/>
      <c r="FC158" s="135"/>
      <c r="FD158" s="135"/>
      <c r="FE158" s="135"/>
      <c r="FF158" s="135"/>
      <c r="FG158" s="135"/>
      <c r="FH158" s="135"/>
      <c r="FI158" s="135"/>
      <c r="FJ158" s="135"/>
      <c r="FK158" s="135"/>
      <c r="FL158" s="135"/>
      <c r="FM158" s="135"/>
      <c r="FN158" s="135"/>
      <c r="FO158" s="135"/>
      <c r="FP158" s="135"/>
      <c r="FQ158" s="135"/>
      <c r="FR158" s="135"/>
      <c r="FS158" s="135"/>
      <c r="FT158" s="135"/>
      <c r="FU158" s="135"/>
      <c r="FV158" s="135"/>
      <c r="FW158" s="135"/>
      <c r="FX158" s="135"/>
      <c r="FY158" s="135"/>
      <c r="FZ158" s="135"/>
      <c r="GA158" s="135"/>
      <c r="GB158" s="135"/>
      <c r="GC158" s="135"/>
      <c r="GD158" s="135"/>
      <c r="GE158" s="135"/>
      <c r="GF158" s="135"/>
      <c r="GG158" s="135"/>
      <c r="GH158" s="135"/>
      <c r="GI158" s="135"/>
      <c r="GJ158" s="135"/>
      <c r="GK158" s="135"/>
      <c r="GL158" s="135"/>
      <c r="GM158" s="135"/>
    </row>
    <row r="159" customFormat="false" ht="11.2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</row>
    <row r="160" customFormat="false" ht="11.2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  <c r="DR160" s="135"/>
      <c r="DS160" s="135"/>
      <c r="DT160" s="135"/>
      <c r="DU160" s="135"/>
      <c r="DV160" s="135"/>
      <c r="DW160" s="135"/>
      <c r="DX160" s="135"/>
      <c r="DY160" s="135"/>
      <c r="DZ160" s="135"/>
      <c r="EA160" s="135"/>
      <c r="EB160" s="135"/>
      <c r="EC160" s="135"/>
      <c r="ED160" s="135"/>
      <c r="EE160" s="135"/>
      <c r="EF160" s="135"/>
      <c r="EG160" s="135"/>
      <c r="EH160" s="135"/>
      <c r="EI160" s="135"/>
      <c r="EJ160" s="135"/>
      <c r="EK160" s="135"/>
      <c r="EL160" s="135"/>
      <c r="EM160" s="135"/>
      <c r="EN160" s="135"/>
      <c r="EO160" s="135"/>
      <c r="EP160" s="135"/>
      <c r="EQ160" s="135"/>
      <c r="ER160" s="135"/>
      <c r="ES160" s="135"/>
      <c r="ET160" s="135"/>
      <c r="EU160" s="135"/>
      <c r="EV160" s="135"/>
      <c r="EW160" s="135"/>
      <c r="EX160" s="135"/>
      <c r="EY160" s="135"/>
      <c r="EZ160" s="135"/>
      <c r="FA160" s="135"/>
      <c r="FB160" s="135"/>
      <c r="FC160" s="135"/>
      <c r="FD160" s="135"/>
      <c r="FE160" s="135"/>
      <c r="FF160" s="135"/>
      <c r="FG160" s="135"/>
      <c r="FH160" s="135"/>
      <c r="FI160" s="135"/>
      <c r="FJ160" s="135"/>
      <c r="FK160" s="135"/>
      <c r="FL160" s="135"/>
      <c r="FM160" s="135"/>
      <c r="FN160" s="135"/>
      <c r="FO160" s="135"/>
      <c r="FP160" s="135"/>
      <c r="FQ160" s="135"/>
      <c r="FR160" s="135"/>
      <c r="FS160" s="135"/>
      <c r="FT160" s="135"/>
      <c r="FU160" s="135"/>
      <c r="FV160" s="135"/>
      <c r="FW160" s="135"/>
      <c r="FX160" s="135"/>
      <c r="FY160" s="135"/>
      <c r="FZ160" s="135"/>
      <c r="GA160" s="135"/>
      <c r="GB160" s="135"/>
      <c r="GC160" s="135"/>
      <c r="GD160" s="135"/>
      <c r="GE160" s="135"/>
      <c r="GF160" s="135"/>
      <c r="GG160" s="135"/>
      <c r="GH160" s="135"/>
      <c r="GI160" s="135"/>
      <c r="GJ160" s="135"/>
      <c r="GK160" s="135"/>
      <c r="GL160" s="135"/>
      <c r="GM160" s="135"/>
    </row>
    <row r="161" customFormat="false" ht="11.2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</row>
    <row r="162" customFormat="false" ht="11.2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</row>
    <row r="163" customFormat="false" ht="11.2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</row>
    <row r="164" customFormat="false" ht="11.2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</row>
    <row r="165" customFormat="false" ht="11.2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</row>
    <row r="166" customFormat="false" ht="11.2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</row>
    <row r="167" customFormat="false" ht="11.2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  <c r="DR167" s="135"/>
      <c r="DS167" s="135"/>
      <c r="DT167" s="135"/>
      <c r="DU167" s="135"/>
      <c r="DV167" s="135"/>
      <c r="DW167" s="135"/>
      <c r="DX167" s="135"/>
      <c r="DY167" s="135"/>
      <c r="DZ167" s="135"/>
      <c r="EA167" s="135"/>
      <c r="EB167" s="135"/>
      <c r="EC167" s="135"/>
      <c r="ED167" s="135"/>
      <c r="EE167" s="135"/>
      <c r="EF167" s="135"/>
      <c r="EG167" s="135"/>
      <c r="EH167" s="135"/>
      <c r="EI167" s="135"/>
      <c r="EJ167" s="135"/>
      <c r="EK167" s="135"/>
      <c r="EL167" s="135"/>
      <c r="EM167" s="135"/>
      <c r="EN167" s="135"/>
      <c r="EO167" s="135"/>
      <c r="EP167" s="135"/>
      <c r="EQ167" s="135"/>
      <c r="ER167" s="135"/>
      <c r="ES167" s="135"/>
      <c r="ET167" s="135"/>
      <c r="EU167" s="135"/>
      <c r="EV167" s="135"/>
      <c r="EW167" s="135"/>
      <c r="EX167" s="135"/>
      <c r="EY167" s="135"/>
      <c r="EZ167" s="135"/>
      <c r="FA167" s="135"/>
      <c r="FB167" s="135"/>
      <c r="FC167" s="135"/>
      <c r="FD167" s="135"/>
      <c r="FE167" s="135"/>
      <c r="FF167" s="135"/>
      <c r="FG167" s="135"/>
      <c r="FH167" s="135"/>
      <c r="FI167" s="135"/>
      <c r="FJ167" s="135"/>
      <c r="FK167" s="135"/>
      <c r="FL167" s="135"/>
      <c r="FM167" s="135"/>
      <c r="FN167" s="135"/>
      <c r="FO167" s="135"/>
      <c r="FP167" s="135"/>
      <c r="FQ167" s="135"/>
      <c r="FR167" s="135"/>
      <c r="FS167" s="135"/>
      <c r="FT167" s="135"/>
      <c r="FU167" s="135"/>
      <c r="FV167" s="135"/>
      <c r="FW167" s="135"/>
      <c r="FX167" s="135"/>
      <c r="FY167" s="135"/>
      <c r="FZ167" s="135"/>
      <c r="GA167" s="135"/>
      <c r="GB167" s="135"/>
      <c r="GC167" s="135"/>
      <c r="GD167" s="135"/>
      <c r="GE167" s="135"/>
      <c r="GF167" s="135"/>
      <c r="GG167" s="135"/>
      <c r="GH167" s="135"/>
      <c r="GI167" s="135"/>
      <c r="GJ167" s="135"/>
      <c r="GK167" s="135"/>
      <c r="GL167" s="135"/>
      <c r="GM167" s="135"/>
    </row>
    <row r="168" customFormat="false" ht="11.2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</row>
    <row r="169" customFormat="false" ht="11.2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</row>
    <row r="170" customFormat="false" ht="11.2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</row>
    <row r="171" customFormat="false" ht="11.2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</row>
    <row r="172" customFormat="false" ht="11.2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  <c r="DR172" s="135"/>
      <c r="DS172" s="135"/>
      <c r="DT172" s="135"/>
      <c r="DU172" s="135"/>
      <c r="DV172" s="135"/>
      <c r="DW172" s="135"/>
      <c r="DX172" s="135"/>
      <c r="DY172" s="135"/>
      <c r="DZ172" s="135"/>
      <c r="EA172" s="135"/>
      <c r="EB172" s="135"/>
      <c r="EC172" s="135"/>
      <c r="ED172" s="135"/>
      <c r="EE172" s="135"/>
      <c r="EF172" s="135"/>
      <c r="EG172" s="135"/>
      <c r="EH172" s="135"/>
      <c r="EI172" s="135"/>
      <c r="EJ172" s="135"/>
      <c r="EK172" s="135"/>
      <c r="EL172" s="135"/>
      <c r="EM172" s="135"/>
      <c r="EN172" s="135"/>
      <c r="EO172" s="135"/>
      <c r="EP172" s="135"/>
      <c r="EQ172" s="135"/>
      <c r="ER172" s="135"/>
      <c r="ES172" s="135"/>
      <c r="ET172" s="135"/>
      <c r="EU172" s="135"/>
      <c r="EV172" s="135"/>
      <c r="EW172" s="135"/>
      <c r="EX172" s="135"/>
      <c r="EY172" s="135"/>
      <c r="EZ172" s="135"/>
      <c r="FA172" s="135"/>
      <c r="FB172" s="135"/>
      <c r="FC172" s="135"/>
      <c r="FD172" s="135"/>
      <c r="FE172" s="135"/>
      <c r="FF172" s="135"/>
      <c r="FG172" s="135"/>
      <c r="FH172" s="135"/>
      <c r="FI172" s="135"/>
      <c r="FJ172" s="135"/>
      <c r="FK172" s="135"/>
      <c r="FL172" s="135"/>
      <c r="FM172" s="135"/>
      <c r="FN172" s="135"/>
      <c r="FO172" s="135"/>
      <c r="FP172" s="135"/>
      <c r="FQ172" s="135"/>
      <c r="FR172" s="135"/>
      <c r="FS172" s="135"/>
      <c r="FT172" s="135"/>
      <c r="FU172" s="135"/>
      <c r="FV172" s="135"/>
      <c r="FW172" s="135"/>
      <c r="FX172" s="135"/>
      <c r="FY172" s="135"/>
      <c r="FZ172" s="135"/>
      <c r="GA172" s="135"/>
      <c r="GB172" s="135"/>
      <c r="GC172" s="135"/>
      <c r="GD172" s="135"/>
      <c r="GE172" s="135"/>
      <c r="GF172" s="135"/>
      <c r="GG172" s="135"/>
      <c r="GH172" s="135"/>
      <c r="GI172" s="135"/>
      <c r="GJ172" s="135"/>
      <c r="GK172" s="135"/>
      <c r="GL172" s="135"/>
      <c r="GM172" s="135"/>
    </row>
    <row r="173" customFormat="false" ht="11.2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</row>
    <row r="174" customFormat="false" ht="11.2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</row>
    <row r="175" customFormat="false" ht="11.2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  <c r="DR175" s="135"/>
      <c r="DS175" s="135"/>
      <c r="DT175" s="135"/>
      <c r="DU175" s="135"/>
      <c r="DV175" s="135"/>
      <c r="DW175" s="135"/>
      <c r="DX175" s="135"/>
      <c r="DY175" s="135"/>
      <c r="DZ175" s="135"/>
      <c r="EA175" s="135"/>
      <c r="EB175" s="135"/>
      <c r="EC175" s="135"/>
      <c r="ED175" s="135"/>
      <c r="EE175" s="135"/>
      <c r="EF175" s="135"/>
      <c r="EG175" s="135"/>
      <c r="EH175" s="135"/>
      <c r="EI175" s="135"/>
      <c r="EJ175" s="135"/>
      <c r="EK175" s="135"/>
      <c r="EL175" s="135"/>
      <c r="EM175" s="135"/>
      <c r="EN175" s="135"/>
      <c r="EO175" s="135"/>
      <c r="EP175" s="135"/>
      <c r="EQ175" s="135"/>
      <c r="ER175" s="135"/>
      <c r="ES175" s="135"/>
      <c r="ET175" s="135"/>
      <c r="EU175" s="135"/>
      <c r="EV175" s="135"/>
      <c r="EW175" s="135"/>
      <c r="EX175" s="135"/>
      <c r="EY175" s="135"/>
      <c r="EZ175" s="135"/>
      <c r="FA175" s="135"/>
      <c r="FB175" s="135"/>
      <c r="FC175" s="135"/>
      <c r="FD175" s="135"/>
      <c r="FE175" s="135"/>
      <c r="FF175" s="135"/>
      <c r="FG175" s="135"/>
      <c r="FH175" s="135"/>
      <c r="FI175" s="135"/>
      <c r="FJ175" s="135"/>
      <c r="FK175" s="135"/>
      <c r="FL175" s="135"/>
      <c r="FM175" s="135"/>
      <c r="FN175" s="135"/>
      <c r="FO175" s="135"/>
      <c r="FP175" s="135"/>
      <c r="FQ175" s="135"/>
      <c r="FR175" s="135"/>
      <c r="FS175" s="135"/>
      <c r="FT175" s="135"/>
      <c r="FU175" s="135"/>
      <c r="FV175" s="135"/>
      <c r="FW175" s="135"/>
      <c r="FX175" s="135"/>
      <c r="FY175" s="135"/>
      <c r="FZ175" s="135"/>
      <c r="GA175" s="135"/>
      <c r="GB175" s="135"/>
      <c r="GC175" s="135"/>
      <c r="GD175" s="135"/>
      <c r="GE175" s="135"/>
      <c r="GF175" s="135"/>
      <c r="GG175" s="135"/>
      <c r="GH175" s="135"/>
      <c r="GI175" s="135"/>
      <c r="GJ175" s="135"/>
      <c r="GK175" s="135"/>
      <c r="GL175" s="135"/>
      <c r="GM175" s="135"/>
    </row>
    <row r="176" customFormat="false" ht="11.2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</row>
    <row r="177" customFormat="false" ht="11.2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</row>
    <row r="178" customFormat="false" ht="11.2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</row>
    <row r="179" customFormat="false" ht="11.2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</row>
    <row r="180" customFormat="false" ht="11.2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</row>
    <row r="181" customFormat="false" ht="11.2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</row>
    <row r="182" customFormat="false" ht="11.2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</row>
    <row r="183" customFormat="false" ht="11.2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</row>
    <row r="184" customFormat="false" ht="11.2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  <c r="DR184" s="135"/>
      <c r="DS184" s="135"/>
      <c r="DT184" s="135"/>
      <c r="DU184" s="135"/>
      <c r="DV184" s="135"/>
      <c r="DW184" s="135"/>
      <c r="DX184" s="135"/>
      <c r="DY184" s="135"/>
      <c r="DZ184" s="135"/>
      <c r="EA184" s="135"/>
      <c r="EB184" s="135"/>
      <c r="EC184" s="135"/>
      <c r="ED184" s="135"/>
      <c r="EE184" s="135"/>
      <c r="EF184" s="135"/>
      <c r="EG184" s="135"/>
      <c r="EH184" s="135"/>
      <c r="EI184" s="135"/>
      <c r="EJ184" s="135"/>
      <c r="EK184" s="135"/>
      <c r="EL184" s="135"/>
      <c r="EM184" s="135"/>
      <c r="EN184" s="135"/>
      <c r="EO184" s="135"/>
      <c r="EP184" s="135"/>
      <c r="EQ184" s="135"/>
      <c r="ER184" s="135"/>
      <c r="ES184" s="135"/>
      <c r="ET184" s="135"/>
      <c r="EU184" s="135"/>
      <c r="EV184" s="135"/>
      <c r="EW184" s="135"/>
      <c r="EX184" s="135"/>
      <c r="EY184" s="135"/>
      <c r="EZ184" s="135"/>
      <c r="FA184" s="135"/>
      <c r="FB184" s="135"/>
      <c r="FC184" s="135"/>
      <c r="FD184" s="135"/>
      <c r="FE184" s="135"/>
      <c r="FF184" s="135"/>
      <c r="FG184" s="135"/>
      <c r="FH184" s="135"/>
      <c r="FI184" s="135"/>
      <c r="FJ184" s="135"/>
      <c r="FK184" s="135"/>
      <c r="FL184" s="135"/>
      <c r="FM184" s="135"/>
      <c r="FN184" s="135"/>
      <c r="FO184" s="135"/>
      <c r="FP184" s="135"/>
      <c r="FQ184" s="135"/>
      <c r="FR184" s="135"/>
      <c r="FS184" s="135"/>
      <c r="FT184" s="135"/>
      <c r="FU184" s="135"/>
      <c r="FV184" s="135"/>
      <c r="FW184" s="135"/>
      <c r="FX184" s="135"/>
      <c r="FY184" s="135"/>
      <c r="FZ184" s="135"/>
      <c r="GA184" s="135"/>
      <c r="GB184" s="135"/>
      <c r="GC184" s="135"/>
      <c r="GD184" s="135"/>
      <c r="GE184" s="135"/>
      <c r="GF184" s="135"/>
      <c r="GG184" s="135"/>
      <c r="GH184" s="135"/>
      <c r="GI184" s="135"/>
      <c r="GJ184" s="135"/>
      <c r="GK184" s="135"/>
      <c r="GL184" s="135"/>
      <c r="GM184" s="135"/>
    </row>
    <row r="185" customFormat="false" ht="11.2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</row>
    <row r="186" customFormat="false" ht="11.2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</row>
    <row r="187" customFormat="false" ht="11.2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</row>
    <row r="188" customFormat="false" ht="11.2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</row>
    <row r="189" customFormat="false" ht="11.2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  <c r="DR189" s="135"/>
      <c r="DS189" s="135"/>
      <c r="DT189" s="135"/>
      <c r="DU189" s="135"/>
      <c r="DV189" s="135"/>
      <c r="DW189" s="135"/>
      <c r="DX189" s="135"/>
      <c r="DY189" s="135"/>
      <c r="DZ189" s="135"/>
      <c r="EA189" s="135"/>
      <c r="EB189" s="135"/>
      <c r="EC189" s="135"/>
      <c r="ED189" s="135"/>
      <c r="EE189" s="135"/>
      <c r="EF189" s="135"/>
      <c r="EG189" s="135"/>
      <c r="EH189" s="135"/>
      <c r="EI189" s="135"/>
      <c r="EJ189" s="135"/>
      <c r="EK189" s="135"/>
      <c r="EL189" s="135"/>
      <c r="EM189" s="135"/>
      <c r="EN189" s="135"/>
      <c r="EO189" s="135"/>
      <c r="EP189" s="135"/>
      <c r="EQ189" s="135"/>
      <c r="ER189" s="135"/>
      <c r="ES189" s="135"/>
      <c r="ET189" s="135"/>
      <c r="EU189" s="135"/>
      <c r="EV189" s="135"/>
      <c r="EW189" s="135"/>
      <c r="EX189" s="135"/>
      <c r="EY189" s="135"/>
      <c r="EZ189" s="135"/>
      <c r="FA189" s="135"/>
      <c r="FB189" s="135"/>
      <c r="FC189" s="135"/>
      <c r="FD189" s="135"/>
      <c r="FE189" s="135"/>
      <c r="FF189" s="135"/>
      <c r="FG189" s="135"/>
      <c r="FH189" s="135"/>
      <c r="FI189" s="135"/>
      <c r="FJ189" s="135"/>
      <c r="FK189" s="135"/>
      <c r="FL189" s="135"/>
      <c r="FM189" s="135"/>
      <c r="FN189" s="135"/>
      <c r="FO189" s="135"/>
      <c r="FP189" s="135"/>
      <c r="FQ189" s="135"/>
      <c r="FR189" s="135"/>
      <c r="FS189" s="135"/>
      <c r="FT189" s="135"/>
      <c r="FU189" s="135"/>
      <c r="FV189" s="135"/>
      <c r="FW189" s="135"/>
      <c r="FX189" s="135"/>
      <c r="FY189" s="135"/>
      <c r="FZ189" s="135"/>
      <c r="GA189" s="135"/>
      <c r="GB189" s="135"/>
      <c r="GC189" s="135"/>
      <c r="GD189" s="135"/>
      <c r="GE189" s="135"/>
      <c r="GF189" s="135"/>
      <c r="GG189" s="135"/>
      <c r="GH189" s="135"/>
      <c r="GI189" s="135"/>
      <c r="GJ189" s="135"/>
      <c r="GK189" s="135"/>
      <c r="GL189" s="135"/>
      <c r="GM189" s="135"/>
    </row>
    <row r="190" customFormat="false" ht="11.2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</row>
    <row r="191" customFormat="false" ht="11.2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</row>
    <row r="192" customFormat="false" ht="11.2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</row>
    <row r="193" customFormat="false" ht="11.2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</row>
    <row r="194" customFormat="false" ht="11.2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</row>
    <row r="195" customFormat="false" ht="11.2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</row>
    <row r="196" customFormat="false" ht="11.2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</row>
    <row r="197" customFormat="false" ht="11.2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</row>
    <row r="198" customFormat="false" ht="11.2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  <c r="DR198" s="135"/>
      <c r="DS198" s="135"/>
      <c r="DT198" s="135"/>
      <c r="DU198" s="135"/>
      <c r="DV198" s="135"/>
      <c r="DW198" s="135"/>
      <c r="DX198" s="135"/>
      <c r="DY198" s="135"/>
      <c r="DZ198" s="135"/>
      <c r="EA198" s="135"/>
      <c r="EB198" s="135"/>
      <c r="EC198" s="135"/>
      <c r="ED198" s="135"/>
      <c r="EE198" s="135"/>
      <c r="EF198" s="135"/>
      <c r="EG198" s="135"/>
      <c r="EH198" s="135"/>
      <c r="EI198" s="135"/>
      <c r="EJ198" s="135"/>
      <c r="EK198" s="135"/>
      <c r="EL198" s="135"/>
      <c r="EM198" s="135"/>
      <c r="EN198" s="135"/>
      <c r="EO198" s="135"/>
      <c r="EP198" s="135"/>
      <c r="EQ198" s="135"/>
      <c r="ER198" s="135"/>
      <c r="ES198" s="135"/>
      <c r="ET198" s="135"/>
      <c r="EU198" s="135"/>
      <c r="EV198" s="135"/>
      <c r="EW198" s="135"/>
      <c r="EX198" s="135"/>
      <c r="EY198" s="135"/>
      <c r="EZ198" s="135"/>
      <c r="FA198" s="135"/>
      <c r="FB198" s="135"/>
      <c r="FC198" s="135"/>
      <c r="FD198" s="135"/>
      <c r="FE198" s="135"/>
      <c r="FF198" s="135"/>
      <c r="FG198" s="135"/>
      <c r="FH198" s="135"/>
      <c r="FI198" s="135"/>
      <c r="FJ198" s="135"/>
      <c r="FK198" s="135"/>
      <c r="FL198" s="135"/>
      <c r="FM198" s="135"/>
      <c r="FN198" s="135"/>
      <c r="FO198" s="135"/>
      <c r="FP198" s="135"/>
      <c r="FQ198" s="135"/>
      <c r="FR198" s="135"/>
      <c r="FS198" s="135"/>
      <c r="FT198" s="135"/>
      <c r="FU198" s="135"/>
      <c r="FV198" s="135"/>
      <c r="FW198" s="135"/>
      <c r="FX198" s="135"/>
      <c r="FY198" s="135"/>
      <c r="FZ198" s="135"/>
      <c r="GA198" s="135"/>
      <c r="GB198" s="135"/>
      <c r="GC198" s="135"/>
      <c r="GD198" s="135"/>
      <c r="GE198" s="135"/>
      <c r="GF198" s="135"/>
      <c r="GG198" s="135"/>
      <c r="GH198" s="135"/>
      <c r="GI198" s="135"/>
      <c r="GJ198" s="135"/>
      <c r="GK198" s="135"/>
      <c r="GL198" s="135"/>
      <c r="GM198" s="135"/>
    </row>
    <row r="199" customFormat="false" ht="11.2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</row>
    <row r="200" customFormat="false" ht="11.2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</row>
    <row r="201" customFormat="false" ht="11.2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</row>
    <row r="202" customFormat="false" ht="11.2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</row>
    <row r="203" customFormat="false" ht="11.2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</row>
    <row r="204" customFormat="false" ht="11.2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  <c r="DR204" s="135"/>
      <c r="DS204" s="135"/>
      <c r="DT204" s="135"/>
      <c r="DU204" s="135"/>
      <c r="DV204" s="135"/>
      <c r="DW204" s="135"/>
      <c r="DX204" s="135"/>
      <c r="DY204" s="135"/>
      <c r="DZ204" s="135"/>
      <c r="EA204" s="135"/>
      <c r="EB204" s="135"/>
      <c r="EC204" s="135"/>
      <c r="ED204" s="135"/>
      <c r="EE204" s="135"/>
      <c r="EF204" s="135"/>
      <c r="EG204" s="135"/>
      <c r="EH204" s="135"/>
      <c r="EI204" s="135"/>
      <c r="EJ204" s="135"/>
      <c r="EK204" s="135"/>
      <c r="EL204" s="135"/>
      <c r="EM204" s="135"/>
      <c r="EN204" s="135"/>
      <c r="EO204" s="135"/>
      <c r="EP204" s="135"/>
      <c r="EQ204" s="135"/>
      <c r="ER204" s="135"/>
      <c r="ES204" s="135"/>
      <c r="ET204" s="135"/>
      <c r="EU204" s="135"/>
      <c r="EV204" s="135"/>
      <c r="EW204" s="135"/>
      <c r="EX204" s="135"/>
      <c r="EY204" s="135"/>
      <c r="EZ204" s="135"/>
      <c r="FA204" s="135"/>
      <c r="FB204" s="135"/>
      <c r="FC204" s="135"/>
      <c r="FD204" s="135"/>
      <c r="FE204" s="135"/>
      <c r="FF204" s="135"/>
      <c r="FG204" s="135"/>
      <c r="FH204" s="135"/>
      <c r="FI204" s="135"/>
      <c r="FJ204" s="135"/>
      <c r="FK204" s="135"/>
      <c r="FL204" s="135"/>
      <c r="FM204" s="135"/>
      <c r="FN204" s="135"/>
      <c r="FO204" s="135"/>
      <c r="FP204" s="135"/>
      <c r="FQ204" s="135"/>
      <c r="FR204" s="135"/>
      <c r="FS204" s="135"/>
      <c r="FT204" s="135"/>
      <c r="FU204" s="135"/>
      <c r="FV204" s="135"/>
      <c r="FW204" s="135"/>
      <c r="FX204" s="135"/>
      <c r="FY204" s="135"/>
      <c r="FZ204" s="135"/>
      <c r="GA204" s="135"/>
      <c r="GB204" s="135"/>
      <c r="GC204" s="135"/>
      <c r="GD204" s="135"/>
      <c r="GE204" s="135"/>
      <c r="GF204" s="135"/>
      <c r="GG204" s="135"/>
      <c r="GH204" s="135"/>
      <c r="GI204" s="135"/>
      <c r="GJ204" s="135"/>
      <c r="GK204" s="135"/>
      <c r="GL204" s="135"/>
      <c r="GM204" s="135"/>
    </row>
    <row r="205" customFormat="false" ht="11.2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  <c r="DR205" s="135"/>
      <c r="DS205" s="135"/>
      <c r="DT205" s="135"/>
      <c r="DU205" s="135"/>
      <c r="DV205" s="135"/>
      <c r="DW205" s="135"/>
      <c r="DX205" s="135"/>
      <c r="DY205" s="135"/>
      <c r="DZ205" s="135"/>
      <c r="EA205" s="135"/>
      <c r="EB205" s="135"/>
      <c r="EC205" s="135"/>
      <c r="ED205" s="135"/>
      <c r="EE205" s="135"/>
      <c r="EF205" s="135"/>
      <c r="EG205" s="135"/>
      <c r="EH205" s="135"/>
      <c r="EI205" s="135"/>
      <c r="EJ205" s="135"/>
      <c r="EK205" s="135"/>
      <c r="EL205" s="135"/>
      <c r="EM205" s="135"/>
      <c r="EN205" s="135"/>
      <c r="EO205" s="135"/>
      <c r="EP205" s="135"/>
      <c r="EQ205" s="135"/>
      <c r="ER205" s="135"/>
      <c r="ES205" s="135"/>
      <c r="ET205" s="135"/>
      <c r="EU205" s="135"/>
      <c r="EV205" s="135"/>
      <c r="EW205" s="135"/>
      <c r="EX205" s="135"/>
      <c r="EY205" s="135"/>
      <c r="EZ205" s="135"/>
      <c r="FA205" s="135"/>
      <c r="FB205" s="135"/>
      <c r="FC205" s="135"/>
      <c r="FD205" s="135"/>
      <c r="FE205" s="135"/>
      <c r="FF205" s="135"/>
      <c r="FG205" s="135"/>
      <c r="FH205" s="135"/>
      <c r="FI205" s="135"/>
      <c r="FJ205" s="135"/>
      <c r="FK205" s="135"/>
      <c r="FL205" s="135"/>
      <c r="FM205" s="135"/>
      <c r="FN205" s="135"/>
      <c r="FO205" s="135"/>
      <c r="FP205" s="135"/>
      <c r="FQ205" s="135"/>
      <c r="FR205" s="135"/>
      <c r="FS205" s="135"/>
      <c r="FT205" s="135"/>
      <c r="FU205" s="135"/>
      <c r="FV205" s="135"/>
      <c r="FW205" s="135"/>
      <c r="FX205" s="135"/>
      <c r="FY205" s="135"/>
      <c r="FZ205" s="135"/>
      <c r="GA205" s="135"/>
      <c r="GB205" s="135"/>
      <c r="GC205" s="135"/>
      <c r="GD205" s="135"/>
      <c r="GE205" s="135"/>
      <c r="GF205" s="135"/>
      <c r="GG205" s="135"/>
      <c r="GH205" s="135"/>
      <c r="GI205" s="135"/>
      <c r="GJ205" s="135"/>
      <c r="GK205" s="135"/>
      <c r="GL205" s="135"/>
      <c r="GM205" s="135"/>
    </row>
    <row r="206" customFormat="false" ht="11.2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  <c r="DR206" s="135"/>
      <c r="DS206" s="135"/>
      <c r="DT206" s="135"/>
      <c r="DU206" s="135"/>
      <c r="DV206" s="135"/>
      <c r="DW206" s="135"/>
      <c r="DX206" s="135"/>
      <c r="DY206" s="135"/>
      <c r="DZ206" s="135"/>
      <c r="EA206" s="135"/>
      <c r="EB206" s="135"/>
      <c r="EC206" s="135"/>
      <c r="ED206" s="135"/>
      <c r="EE206" s="135"/>
      <c r="EF206" s="135"/>
      <c r="EG206" s="135"/>
      <c r="EH206" s="135"/>
      <c r="EI206" s="135"/>
      <c r="EJ206" s="135"/>
      <c r="EK206" s="135"/>
      <c r="EL206" s="135"/>
      <c r="EM206" s="135"/>
      <c r="EN206" s="135"/>
      <c r="EO206" s="135"/>
      <c r="EP206" s="135"/>
      <c r="EQ206" s="135"/>
      <c r="ER206" s="135"/>
      <c r="ES206" s="135"/>
      <c r="ET206" s="135"/>
      <c r="EU206" s="135"/>
      <c r="EV206" s="135"/>
      <c r="EW206" s="135"/>
      <c r="EX206" s="135"/>
      <c r="EY206" s="135"/>
      <c r="EZ206" s="135"/>
      <c r="FA206" s="135"/>
      <c r="FB206" s="135"/>
      <c r="FC206" s="135"/>
      <c r="FD206" s="135"/>
      <c r="FE206" s="135"/>
      <c r="FF206" s="135"/>
      <c r="FG206" s="135"/>
      <c r="FH206" s="135"/>
      <c r="FI206" s="135"/>
      <c r="FJ206" s="135"/>
      <c r="FK206" s="135"/>
      <c r="FL206" s="135"/>
      <c r="FM206" s="135"/>
      <c r="FN206" s="135"/>
      <c r="FO206" s="135"/>
      <c r="FP206" s="135"/>
      <c r="FQ206" s="135"/>
      <c r="FR206" s="135"/>
      <c r="FS206" s="135"/>
      <c r="FT206" s="135"/>
      <c r="FU206" s="135"/>
      <c r="FV206" s="135"/>
      <c r="FW206" s="135"/>
      <c r="FX206" s="135"/>
      <c r="FY206" s="135"/>
      <c r="FZ206" s="135"/>
      <c r="GA206" s="135"/>
      <c r="GB206" s="135"/>
      <c r="GC206" s="135"/>
      <c r="GD206" s="135"/>
      <c r="GE206" s="135"/>
      <c r="GF206" s="135"/>
      <c r="GG206" s="135"/>
      <c r="GH206" s="135"/>
      <c r="GI206" s="135"/>
      <c r="GJ206" s="135"/>
      <c r="GK206" s="135"/>
      <c r="GL206" s="135"/>
      <c r="GM206" s="135"/>
    </row>
    <row r="207" customFormat="false" ht="11.2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  <c r="DR207" s="135"/>
      <c r="DS207" s="135"/>
      <c r="DT207" s="135"/>
      <c r="DU207" s="135"/>
      <c r="DV207" s="135"/>
      <c r="DW207" s="135"/>
      <c r="DX207" s="135"/>
      <c r="DY207" s="135"/>
      <c r="DZ207" s="135"/>
      <c r="EA207" s="135"/>
      <c r="EB207" s="135"/>
      <c r="EC207" s="135"/>
      <c r="ED207" s="135"/>
      <c r="EE207" s="135"/>
      <c r="EF207" s="135"/>
      <c r="EG207" s="135"/>
      <c r="EH207" s="135"/>
      <c r="EI207" s="135"/>
      <c r="EJ207" s="135"/>
      <c r="EK207" s="135"/>
      <c r="EL207" s="135"/>
      <c r="EM207" s="135"/>
      <c r="EN207" s="135"/>
      <c r="EO207" s="135"/>
      <c r="EP207" s="135"/>
      <c r="EQ207" s="135"/>
      <c r="ER207" s="135"/>
      <c r="ES207" s="135"/>
      <c r="ET207" s="135"/>
      <c r="EU207" s="135"/>
      <c r="EV207" s="135"/>
      <c r="EW207" s="135"/>
      <c r="EX207" s="135"/>
      <c r="EY207" s="135"/>
      <c r="EZ207" s="135"/>
      <c r="FA207" s="135"/>
      <c r="FB207" s="135"/>
      <c r="FC207" s="135"/>
      <c r="FD207" s="135"/>
      <c r="FE207" s="135"/>
      <c r="FF207" s="135"/>
      <c r="FG207" s="135"/>
      <c r="FH207" s="135"/>
      <c r="FI207" s="135"/>
      <c r="FJ207" s="135"/>
      <c r="FK207" s="135"/>
      <c r="FL207" s="135"/>
      <c r="FM207" s="135"/>
      <c r="FN207" s="135"/>
      <c r="FO207" s="135"/>
      <c r="FP207" s="135"/>
      <c r="FQ207" s="135"/>
      <c r="FR207" s="135"/>
      <c r="FS207" s="135"/>
      <c r="FT207" s="135"/>
      <c r="FU207" s="135"/>
      <c r="FV207" s="135"/>
      <c r="FW207" s="135"/>
      <c r="FX207" s="135"/>
      <c r="FY207" s="135"/>
      <c r="FZ207" s="135"/>
      <c r="GA207" s="135"/>
      <c r="GB207" s="135"/>
      <c r="GC207" s="135"/>
      <c r="GD207" s="135"/>
      <c r="GE207" s="135"/>
      <c r="GF207" s="135"/>
      <c r="GG207" s="135"/>
      <c r="GH207" s="135"/>
      <c r="GI207" s="135"/>
      <c r="GJ207" s="135"/>
      <c r="GK207" s="135"/>
      <c r="GL207" s="135"/>
      <c r="GM207" s="135"/>
    </row>
    <row r="208" customFormat="false" ht="11.2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  <c r="DR208" s="135"/>
      <c r="DS208" s="135"/>
      <c r="DT208" s="135"/>
      <c r="DU208" s="135"/>
      <c r="DV208" s="135"/>
      <c r="DW208" s="135"/>
      <c r="DX208" s="135"/>
      <c r="DY208" s="135"/>
      <c r="DZ208" s="135"/>
      <c r="EA208" s="135"/>
      <c r="EB208" s="135"/>
      <c r="EC208" s="135"/>
      <c r="ED208" s="135"/>
      <c r="EE208" s="135"/>
      <c r="EF208" s="135"/>
      <c r="EG208" s="135"/>
      <c r="EH208" s="135"/>
      <c r="EI208" s="135"/>
      <c r="EJ208" s="135"/>
      <c r="EK208" s="135"/>
      <c r="EL208" s="135"/>
      <c r="EM208" s="135"/>
      <c r="EN208" s="135"/>
      <c r="EO208" s="135"/>
      <c r="EP208" s="135"/>
      <c r="EQ208" s="135"/>
      <c r="ER208" s="135"/>
      <c r="ES208" s="135"/>
      <c r="ET208" s="135"/>
      <c r="EU208" s="135"/>
      <c r="EV208" s="135"/>
      <c r="EW208" s="135"/>
      <c r="EX208" s="135"/>
      <c r="EY208" s="135"/>
      <c r="EZ208" s="135"/>
      <c r="FA208" s="135"/>
      <c r="FB208" s="135"/>
      <c r="FC208" s="135"/>
      <c r="FD208" s="135"/>
      <c r="FE208" s="135"/>
      <c r="FF208" s="135"/>
      <c r="FG208" s="135"/>
      <c r="FH208" s="135"/>
      <c r="FI208" s="135"/>
      <c r="FJ208" s="135"/>
      <c r="FK208" s="135"/>
      <c r="FL208" s="135"/>
      <c r="FM208" s="135"/>
      <c r="FN208" s="135"/>
      <c r="FO208" s="135"/>
      <c r="FP208" s="135"/>
      <c r="FQ208" s="135"/>
      <c r="FR208" s="135"/>
      <c r="FS208" s="135"/>
      <c r="FT208" s="135"/>
      <c r="FU208" s="135"/>
      <c r="FV208" s="135"/>
      <c r="FW208" s="135"/>
      <c r="FX208" s="135"/>
      <c r="FY208" s="135"/>
      <c r="FZ208" s="135"/>
      <c r="GA208" s="135"/>
      <c r="GB208" s="135"/>
      <c r="GC208" s="135"/>
      <c r="GD208" s="135"/>
      <c r="GE208" s="135"/>
      <c r="GF208" s="135"/>
      <c r="GG208" s="135"/>
      <c r="GH208" s="135"/>
      <c r="GI208" s="135"/>
      <c r="GJ208" s="135"/>
      <c r="GK208" s="135"/>
      <c r="GL208" s="135"/>
      <c r="GM208" s="135"/>
    </row>
    <row r="209" customFormat="false" ht="11.2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  <c r="DR209" s="135"/>
      <c r="DS209" s="135"/>
      <c r="DT209" s="135"/>
      <c r="DU209" s="135"/>
      <c r="DV209" s="135"/>
      <c r="DW209" s="135"/>
      <c r="DX209" s="135"/>
      <c r="DY209" s="135"/>
      <c r="DZ209" s="135"/>
      <c r="EA209" s="135"/>
      <c r="EB209" s="135"/>
      <c r="EC209" s="135"/>
      <c r="ED209" s="135"/>
      <c r="EE209" s="135"/>
      <c r="EF209" s="135"/>
      <c r="EG209" s="135"/>
      <c r="EH209" s="135"/>
      <c r="EI209" s="135"/>
      <c r="EJ209" s="135"/>
      <c r="EK209" s="135"/>
      <c r="EL209" s="135"/>
      <c r="EM209" s="135"/>
      <c r="EN209" s="135"/>
      <c r="EO209" s="135"/>
      <c r="EP209" s="135"/>
      <c r="EQ209" s="135"/>
      <c r="ER209" s="135"/>
      <c r="ES209" s="135"/>
      <c r="ET209" s="135"/>
      <c r="EU209" s="135"/>
      <c r="EV209" s="135"/>
      <c r="EW209" s="135"/>
      <c r="EX209" s="135"/>
      <c r="EY209" s="135"/>
      <c r="EZ209" s="135"/>
      <c r="FA209" s="135"/>
      <c r="FB209" s="135"/>
      <c r="FC209" s="135"/>
      <c r="FD209" s="135"/>
      <c r="FE209" s="135"/>
      <c r="FF209" s="135"/>
      <c r="FG209" s="135"/>
      <c r="FH209" s="135"/>
      <c r="FI209" s="135"/>
      <c r="FJ209" s="135"/>
      <c r="FK209" s="135"/>
      <c r="FL209" s="135"/>
      <c r="FM209" s="135"/>
      <c r="FN209" s="135"/>
      <c r="FO209" s="135"/>
      <c r="FP209" s="135"/>
      <c r="FQ209" s="135"/>
      <c r="FR209" s="135"/>
      <c r="FS209" s="135"/>
      <c r="FT209" s="135"/>
      <c r="FU209" s="135"/>
      <c r="FV209" s="135"/>
      <c r="FW209" s="135"/>
      <c r="FX209" s="135"/>
      <c r="FY209" s="135"/>
      <c r="FZ209" s="135"/>
      <c r="GA209" s="135"/>
      <c r="GB209" s="135"/>
      <c r="GC209" s="135"/>
      <c r="GD209" s="135"/>
      <c r="GE209" s="135"/>
      <c r="GF209" s="135"/>
      <c r="GG209" s="135"/>
      <c r="GH209" s="135"/>
      <c r="GI209" s="135"/>
      <c r="GJ209" s="135"/>
      <c r="GK209" s="135"/>
      <c r="GL209" s="135"/>
      <c r="GM209" s="135"/>
    </row>
    <row r="210" customFormat="false" ht="11.2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  <c r="DR210" s="135"/>
      <c r="DS210" s="135"/>
      <c r="DT210" s="135"/>
      <c r="DU210" s="135"/>
      <c r="DV210" s="135"/>
      <c r="DW210" s="135"/>
      <c r="DX210" s="135"/>
      <c r="DY210" s="135"/>
      <c r="DZ210" s="135"/>
      <c r="EA210" s="135"/>
      <c r="EB210" s="135"/>
      <c r="EC210" s="135"/>
      <c r="ED210" s="135"/>
      <c r="EE210" s="135"/>
      <c r="EF210" s="135"/>
      <c r="EG210" s="135"/>
      <c r="EH210" s="135"/>
      <c r="EI210" s="135"/>
      <c r="EJ210" s="135"/>
      <c r="EK210" s="135"/>
      <c r="EL210" s="135"/>
      <c r="EM210" s="135"/>
      <c r="EN210" s="135"/>
      <c r="EO210" s="135"/>
      <c r="EP210" s="135"/>
      <c r="EQ210" s="135"/>
      <c r="ER210" s="135"/>
      <c r="ES210" s="135"/>
      <c r="ET210" s="135"/>
      <c r="EU210" s="135"/>
      <c r="EV210" s="135"/>
      <c r="EW210" s="135"/>
      <c r="EX210" s="135"/>
      <c r="EY210" s="135"/>
      <c r="EZ210" s="135"/>
      <c r="FA210" s="135"/>
      <c r="FB210" s="135"/>
      <c r="FC210" s="135"/>
      <c r="FD210" s="135"/>
      <c r="FE210" s="135"/>
      <c r="FF210" s="135"/>
      <c r="FG210" s="135"/>
      <c r="FH210" s="135"/>
      <c r="FI210" s="135"/>
      <c r="FJ210" s="135"/>
      <c r="FK210" s="135"/>
      <c r="FL210" s="135"/>
      <c r="FM210" s="135"/>
      <c r="FN210" s="135"/>
      <c r="FO210" s="135"/>
      <c r="FP210" s="135"/>
      <c r="FQ210" s="135"/>
      <c r="FR210" s="135"/>
      <c r="FS210" s="135"/>
      <c r="FT210" s="135"/>
      <c r="FU210" s="135"/>
      <c r="FV210" s="135"/>
      <c r="FW210" s="135"/>
      <c r="FX210" s="135"/>
      <c r="FY210" s="135"/>
      <c r="FZ210" s="135"/>
      <c r="GA210" s="135"/>
      <c r="GB210" s="135"/>
      <c r="GC210" s="135"/>
      <c r="GD210" s="135"/>
      <c r="GE210" s="135"/>
      <c r="GF210" s="135"/>
      <c r="GG210" s="135"/>
      <c r="GH210" s="135"/>
      <c r="GI210" s="135"/>
      <c r="GJ210" s="135"/>
      <c r="GK210" s="135"/>
      <c r="GL210" s="135"/>
      <c r="GM210" s="135"/>
    </row>
    <row r="211" customFormat="false" ht="11.2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  <c r="DR211" s="135"/>
      <c r="DS211" s="135"/>
      <c r="DT211" s="135"/>
      <c r="DU211" s="135"/>
      <c r="DV211" s="135"/>
      <c r="DW211" s="135"/>
      <c r="DX211" s="135"/>
      <c r="DY211" s="135"/>
      <c r="DZ211" s="135"/>
      <c r="EA211" s="135"/>
      <c r="EB211" s="135"/>
      <c r="EC211" s="135"/>
      <c r="ED211" s="135"/>
      <c r="EE211" s="135"/>
      <c r="EF211" s="135"/>
      <c r="EG211" s="135"/>
      <c r="EH211" s="135"/>
      <c r="EI211" s="135"/>
      <c r="EJ211" s="135"/>
      <c r="EK211" s="135"/>
      <c r="EL211" s="135"/>
      <c r="EM211" s="135"/>
      <c r="EN211" s="135"/>
      <c r="EO211" s="135"/>
      <c r="EP211" s="135"/>
      <c r="EQ211" s="135"/>
      <c r="ER211" s="135"/>
      <c r="ES211" s="135"/>
      <c r="ET211" s="135"/>
      <c r="EU211" s="135"/>
      <c r="EV211" s="135"/>
      <c r="EW211" s="135"/>
      <c r="EX211" s="135"/>
      <c r="EY211" s="135"/>
      <c r="EZ211" s="135"/>
      <c r="FA211" s="135"/>
      <c r="FB211" s="135"/>
      <c r="FC211" s="135"/>
      <c r="FD211" s="135"/>
      <c r="FE211" s="135"/>
      <c r="FF211" s="135"/>
      <c r="FG211" s="135"/>
      <c r="FH211" s="135"/>
      <c r="FI211" s="135"/>
      <c r="FJ211" s="135"/>
      <c r="FK211" s="135"/>
      <c r="FL211" s="135"/>
      <c r="FM211" s="135"/>
      <c r="FN211" s="135"/>
      <c r="FO211" s="135"/>
      <c r="FP211" s="135"/>
      <c r="FQ211" s="135"/>
      <c r="FR211" s="135"/>
      <c r="FS211" s="135"/>
      <c r="FT211" s="135"/>
      <c r="FU211" s="135"/>
      <c r="FV211" s="135"/>
      <c r="FW211" s="135"/>
      <c r="FX211" s="135"/>
      <c r="FY211" s="135"/>
      <c r="FZ211" s="135"/>
      <c r="GA211" s="135"/>
      <c r="GB211" s="135"/>
      <c r="GC211" s="135"/>
      <c r="GD211" s="135"/>
      <c r="GE211" s="135"/>
      <c r="GF211" s="135"/>
      <c r="GG211" s="135"/>
      <c r="GH211" s="135"/>
      <c r="GI211" s="135"/>
      <c r="GJ211" s="135"/>
      <c r="GK211" s="135"/>
      <c r="GL211" s="135"/>
      <c r="GM211" s="135"/>
    </row>
    <row r="212" customFormat="false" ht="11.2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  <c r="DR212" s="135"/>
      <c r="DS212" s="135"/>
      <c r="DT212" s="135"/>
      <c r="DU212" s="135"/>
      <c r="DV212" s="135"/>
      <c r="DW212" s="135"/>
      <c r="DX212" s="135"/>
      <c r="DY212" s="135"/>
      <c r="DZ212" s="135"/>
      <c r="EA212" s="135"/>
      <c r="EB212" s="135"/>
      <c r="EC212" s="135"/>
      <c r="ED212" s="135"/>
      <c r="EE212" s="135"/>
      <c r="EF212" s="135"/>
      <c r="EG212" s="135"/>
      <c r="EH212" s="135"/>
      <c r="EI212" s="135"/>
      <c r="EJ212" s="135"/>
      <c r="EK212" s="135"/>
      <c r="EL212" s="135"/>
      <c r="EM212" s="135"/>
      <c r="EN212" s="135"/>
      <c r="EO212" s="135"/>
      <c r="EP212" s="135"/>
      <c r="EQ212" s="135"/>
      <c r="ER212" s="135"/>
      <c r="ES212" s="135"/>
      <c r="ET212" s="135"/>
      <c r="EU212" s="135"/>
      <c r="EV212" s="135"/>
      <c r="EW212" s="135"/>
      <c r="EX212" s="135"/>
      <c r="EY212" s="135"/>
      <c r="EZ212" s="135"/>
      <c r="FA212" s="135"/>
      <c r="FB212" s="135"/>
      <c r="FC212" s="135"/>
      <c r="FD212" s="135"/>
      <c r="FE212" s="135"/>
      <c r="FF212" s="135"/>
      <c r="FG212" s="135"/>
      <c r="FH212" s="135"/>
      <c r="FI212" s="135"/>
      <c r="FJ212" s="135"/>
      <c r="FK212" s="135"/>
      <c r="FL212" s="135"/>
      <c r="FM212" s="135"/>
      <c r="FN212" s="135"/>
      <c r="FO212" s="135"/>
      <c r="FP212" s="135"/>
      <c r="FQ212" s="135"/>
      <c r="FR212" s="135"/>
      <c r="FS212" s="135"/>
      <c r="FT212" s="135"/>
      <c r="FU212" s="135"/>
      <c r="FV212" s="135"/>
      <c r="FW212" s="135"/>
      <c r="FX212" s="135"/>
      <c r="FY212" s="135"/>
      <c r="FZ212" s="135"/>
      <c r="GA212" s="135"/>
      <c r="GB212" s="135"/>
      <c r="GC212" s="135"/>
      <c r="GD212" s="135"/>
      <c r="GE212" s="135"/>
      <c r="GF212" s="135"/>
      <c r="GG212" s="135"/>
      <c r="GH212" s="135"/>
      <c r="GI212" s="135"/>
      <c r="GJ212" s="135"/>
      <c r="GK212" s="135"/>
      <c r="GL212" s="135"/>
      <c r="GM212" s="135"/>
    </row>
    <row r="213" customFormat="false" ht="11.2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  <c r="DR213" s="135"/>
      <c r="DS213" s="135"/>
      <c r="DT213" s="135"/>
      <c r="DU213" s="135"/>
      <c r="DV213" s="135"/>
      <c r="DW213" s="135"/>
      <c r="DX213" s="135"/>
      <c r="DY213" s="135"/>
      <c r="DZ213" s="135"/>
      <c r="EA213" s="135"/>
      <c r="EB213" s="135"/>
      <c r="EC213" s="135"/>
      <c r="ED213" s="135"/>
      <c r="EE213" s="135"/>
      <c r="EF213" s="135"/>
      <c r="EG213" s="135"/>
      <c r="EH213" s="135"/>
      <c r="EI213" s="135"/>
      <c r="EJ213" s="135"/>
      <c r="EK213" s="135"/>
      <c r="EL213" s="135"/>
      <c r="EM213" s="135"/>
      <c r="EN213" s="135"/>
      <c r="EO213" s="135"/>
      <c r="EP213" s="135"/>
      <c r="EQ213" s="135"/>
      <c r="ER213" s="135"/>
      <c r="ES213" s="135"/>
      <c r="ET213" s="135"/>
      <c r="EU213" s="135"/>
      <c r="EV213" s="135"/>
      <c r="EW213" s="135"/>
      <c r="EX213" s="135"/>
      <c r="EY213" s="135"/>
      <c r="EZ213" s="135"/>
      <c r="FA213" s="135"/>
      <c r="FB213" s="135"/>
      <c r="FC213" s="135"/>
      <c r="FD213" s="135"/>
      <c r="FE213" s="135"/>
      <c r="FF213" s="135"/>
      <c r="FG213" s="135"/>
      <c r="FH213" s="135"/>
      <c r="FI213" s="135"/>
      <c r="FJ213" s="135"/>
      <c r="FK213" s="135"/>
      <c r="FL213" s="135"/>
      <c r="FM213" s="135"/>
      <c r="FN213" s="135"/>
      <c r="FO213" s="135"/>
      <c r="FP213" s="135"/>
      <c r="FQ213" s="135"/>
      <c r="FR213" s="135"/>
      <c r="FS213" s="135"/>
      <c r="FT213" s="135"/>
      <c r="FU213" s="135"/>
      <c r="FV213" s="135"/>
      <c r="FW213" s="135"/>
      <c r="FX213" s="135"/>
      <c r="FY213" s="135"/>
      <c r="FZ213" s="135"/>
      <c r="GA213" s="135"/>
      <c r="GB213" s="135"/>
      <c r="GC213" s="135"/>
      <c r="GD213" s="135"/>
      <c r="GE213" s="135"/>
      <c r="GF213" s="135"/>
      <c r="GG213" s="135"/>
      <c r="GH213" s="135"/>
      <c r="GI213" s="135"/>
      <c r="GJ213" s="135"/>
      <c r="GK213" s="135"/>
      <c r="GL213" s="135"/>
      <c r="GM213" s="135"/>
    </row>
    <row r="214" customFormat="false" ht="11.2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  <c r="DR214" s="135"/>
      <c r="DS214" s="135"/>
      <c r="DT214" s="135"/>
      <c r="DU214" s="135"/>
      <c r="DV214" s="135"/>
      <c r="DW214" s="135"/>
      <c r="DX214" s="135"/>
      <c r="DY214" s="135"/>
      <c r="DZ214" s="135"/>
      <c r="EA214" s="135"/>
      <c r="EB214" s="135"/>
      <c r="EC214" s="135"/>
      <c r="ED214" s="135"/>
      <c r="EE214" s="135"/>
      <c r="EF214" s="135"/>
      <c r="EG214" s="135"/>
      <c r="EH214" s="135"/>
      <c r="EI214" s="135"/>
      <c r="EJ214" s="135"/>
      <c r="EK214" s="135"/>
      <c r="EL214" s="135"/>
      <c r="EM214" s="135"/>
      <c r="EN214" s="135"/>
      <c r="EO214" s="135"/>
      <c r="EP214" s="135"/>
      <c r="EQ214" s="135"/>
      <c r="ER214" s="135"/>
      <c r="ES214" s="135"/>
      <c r="ET214" s="135"/>
      <c r="EU214" s="135"/>
      <c r="EV214" s="135"/>
      <c r="EW214" s="135"/>
      <c r="EX214" s="135"/>
      <c r="EY214" s="135"/>
      <c r="EZ214" s="135"/>
      <c r="FA214" s="135"/>
      <c r="FB214" s="135"/>
      <c r="FC214" s="135"/>
      <c r="FD214" s="135"/>
      <c r="FE214" s="135"/>
      <c r="FF214" s="135"/>
      <c r="FG214" s="135"/>
      <c r="FH214" s="135"/>
      <c r="FI214" s="135"/>
      <c r="FJ214" s="135"/>
      <c r="FK214" s="135"/>
      <c r="FL214" s="135"/>
      <c r="FM214" s="135"/>
      <c r="FN214" s="135"/>
      <c r="FO214" s="135"/>
      <c r="FP214" s="135"/>
      <c r="FQ214" s="135"/>
      <c r="FR214" s="135"/>
      <c r="FS214" s="135"/>
      <c r="FT214" s="135"/>
      <c r="FU214" s="135"/>
      <c r="FV214" s="135"/>
      <c r="FW214" s="135"/>
      <c r="FX214" s="135"/>
      <c r="FY214" s="135"/>
      <c r="FZ214" s="135"/>
      <c r="GA214" s="135"/>
      <c r="GB214" s="135"/>
      <c r="GC214" s="135"/>
      <c r="GD214" s="135"/>
      <c r="GE214" s="135"/>
      <c r="GF214" s="135"/>
      <c r="GG214" s="135"/>
      <c r="GH214" s="135"/>
      <c r="GI214" s="135"/>
      <c r="GJ214" s="135"/>
      <c r="GK214" s="135"/>
      <c r="GL214" s="135"/>
      <c r="GM214" s="135"/>
    </row>
    <row r="215" customFormat="false" ht="11.2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  <c r="DR215" s="135"/>
      <c r="DS215" s="135"/>
      <c r="DT215" s="135"/>
      <c r="DU215" s="135"/>
      <c r="DV215" s="135"/>
      <c r="DW215" s="135"/>
      <c r="DX215" s="135"/>
      <c r="DY215" s="135"/>
      <c r="DZ215" s="135"/>
      <c r="EA215" s="135"/>
      <c r="EB215" s="135"/>
      <c r="EC215" s="135"/>
      <c r="ED215" s="135"/>
      <c r="EE215" s="135"/>
      <c r="EF215" s="135"/>
      <c r="EG215" s="135"/>
      <c r="EH215" s="135"/>
      <c r="EI215" s="135"/>
      <c r="EJ215" s="135"/>
      <c r="EK215" s="135"/>
      <c r="EL215" s="135"/>
      <c r="EM215" s="135"/>
      <c r="EN215" s="135"/>
      <c r="EO215" s="135"/>
      <c r="EP215" s="135"/>
      <c r="EQ215" s="135"/>
      <c r="ER215" s="135"/>
      <c r="ES215" s="135"/>
      <c r="ET215" s="135"/>
      <c r="EU215" s="135"/>
      <c r="EV215" s="135"/>
      <c r="EW215" s="135"/>
      <c r="EX215" s="135"/>
      <c r="EY215" s="135"/>
      <c r="EZ215" s="135"/>
      <c r="FA215" s="135"/>
      <c r="FB215" s="135"/>
      <c r="FC215" s="135"/>
      <c r="FD215" s="135"/>
      <c r="FE215" s="135"/>
      <c r="FF215" s="135"/>
      <c r="FG215" s="135"/>
      <c r="FH215" s="135"/>
      <c r="FI215" s="135"/>
      <c r="FJ215" s="135"/>
      <c r="FK215" s="135"/>
      <c r="FL215" s="135"/>
      <c r="FM215" s="135"/>
      <c r="FN215" s="135"/>
      <c r="FO215" s="135"/>
      <c r="FP215" s="135"/>
      <c r="FQ215" s="135"/>
      <c r="FR215" s="135"/>
      <c r="FS215" s="135"/>
      <c r="FT215" s="135"/>
      <c r="FU215" s="135"/>
      <c r="FV215" s="135"/>
      <c r="FW215" s="135"/>
      <c r="FX215" s="135"/>
      <c r="FY215" s="135"/>
      <c r="FZ215" s="135"/>
      <c r="GA215" s="135"/>
      <c r="GB215" s="135"/>
      <c r="GC215" s="135"/>
      <c r="GD215" s="135"/>
      <c r="GE215" s="135"/>
      <c r="GF215" s="135"/>
      <c r="GG215" s="135"/>
      <c r="GH215" s="135"/>
      <c r="GI215" s="135"/>
      <c r="GJ215" s="135"/>
      <c r="GK215" s="135"/>
      <c r="GL215" s="135"/>
      <c r="GM215" s="135"/>
    </row>
    <row r="216" customFormat="false" ht="11.2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  <c r="DR216" s="135"/>
      <c r="DS216" s="135"/>
      <c r="DT216" s="135"/>
      <c r="DU216" s="135"/>
      <c r="DV216" s="135"/>
      <c r="DW216" s="135"/>
      <c r="DX216" s="135"/>
      <c r="DY216" s="135"/>
      <c r="DZ216" s="135"/>
      <c r="EA216" s="135"/>
      <c r="EB216" s="135"/>
      <c r="EC216" s="135"/>
      <c r="ED216" s="135"/>
      <c r="EE216" s="135"/>
      <c r="EF216" s="135"/>
      <c r="EG216" s="135"/>
      <c r="EH216" s="135"/>
      <c r="EI216" s="135"/>
      <c r="EJ216" s="135"/>
      <c r="EK216" s="135"/>
      <c r="EL216" s="135"/>
      <c r="EM216" s="135"/>
      <c r="EN216" s="135"/>
      <c r="EO216" s="135"/>
      <c r="EP216" s="135"/>
      <c r="EQ216" s="135"/>
      <c r="ER216" s="135"/>
      <c r="ES216" s="135"/>
      <c r="ET216" s="135"/>
      <c r="EU216" s="135"/>
      <c r="EV216" s="135"/>
      <c r="EW216" s="135"/>
      <c r="EX216" s="135"/>
      <c r="EY216" s="135"/>
      <c r="EZ216" s="135"/>
      <c r="FA216" s="135"/>
      <c r="FB216" s="135"/>
      <c r="FC216" s="135"/>
      <c r="FD216" s="135"/>
      <c r="FE216" s="135"/>
      <c r="FF216" s="135"/>
      <c r="FG216" s="135"/>
      <c r="FH216" s="135"/>
      <c r="FI216" s="135"/>
      <c r="FJ216" s="135"/>
      <c r="FK216" s="135"/>
      <c r="FL216" s="135"/>
      <c r="FM216" s="135"/>
      <c r="FN216" s="135"/>
      <c r="FO216" s="135"/>
      <c r="FP216" s="135"/>
      <c r="FQ216" s="135"/>
      <c r="FR216" s="135"/>
      <c r="FS216" s="135"/>
      <c r="FT216" s="135"/>
      <c r="FU216" s="135"/>
      <c r="FV216" s="135"/>
      <c r="FW216" s="135"/>
      <c r="FX216" s="135"/>
      <c r="FY216" s="135"/>
      <c r="FZ216" s="135"/>
      <c r="GA216" s="135"/>
      <c r="GB216" s="135"/>
      <c r="GC216" s="135"/>
      <c r="GD216" s="135"/>
      <c r="GE216" s="135"/>
      <c r="GF216" s="135"/>
      <c r="GG216" s="135"/>
      <c r="GH216" s="135"/>
      <c r="GI216" s="135"/>
      <c r="GJ216" s="135"/>
      <c r="GK216" s="135"/>
      <c r="GL216" s="135"/>
      <c r="GM216" s="135"/>
    </row>
    <row r="217" customFormat="false" ht="11.2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  <c r="DR217" s="135"/>
      <c r="DS217" s="135"/>
      <c r="DT217" s="135"/>
      <c r="DU217" s="135"/>
      <c r="DV217" s="135"/>
      <c r="DW217" s="135"/>
      <c r="DX217" s="135"/>
      <c r="DY217" s="135"/>
      <c r="DZ217" s="135"/>
      <c r="EA217" s="135"/>
      <c r="EB217" s="135"/>
      <c r="EC217" s="135"/>
      <c r="ED217" s="135"/>
      <c r="EE217" s="135"/>
      <c r="EF217" s="135"/>
      <c r="EG217" s="135"/>
      <c r="EH217" s="135"/>
      <c r="EI217" s="135"/>
      <c r="EJ217" s="135"/>
      <c r="EK217" s="135"/>
      <c r="EL217" s="135"/>
      <c r="EM217" s="135"/>
      <c r="EN217" s="135"/>
      <c r="EO217" s="135"/>
      <c r="EP217" s="135"/>
      <c r="EQ217" s="135"/>
      <c r="ER217" s="135"/>
      <c r="ES217" s="135"/>
      <c r="ET217" s="135"/>
      <c r="EU217" s="135"/>
      <c r="EV217" s="135"/>
      <c r="EW217" s="135"/>
      <c r="EX217" s="135"/>
      <c r="EY217" s="135"/>
      <c r="EZ217" s="135"/>
      <c r="FA217" s="135"/>
      <c r="FB217" s="135"/>
      <c r="FC217" s="135"/>
      <c r="FD217" s="135"/>
      <c r="FE217" s="135"/>
      <c r="FF217" s="135"/>
      <c r="FG217" s="135"/>
      <c r="FH217" s="135"/>
      <c r="FI217" s="135"/>
      <c r="FJ217" s="135"/>
      <c r="FK217" s="135"/>
      <c r="FL217" s="135"/>
      <c r="FM217" s="135"/>
      <c r="FN217" s="135"/>
      <c r="FO217" s="135"/>
      <c r="FP217" s="135"/>
      <c r="FQ217" s="135"/>
      <c r="FR217" s="135"/>
      <c r="FS217" s="135"/>
      <c r="FT217" s="135"/>
      <c r="FU217" s="135"/>
      <c r="FV217" s="135"/>
      <c r="FW217" s="135"/>
      <c r="FX217" s="135"/>
      <c r="FY217" s="135"/>
      <c r="FZ217" s="135"/>
      <c r="GA217" s="135"/>
      <c r="GB217" s="135"/>
      <c r="GC217" s="135"/>
      <c r="GD217" s="135"/>
      <c r="GE217" s="135"/>
      <c r="GF217" s="135"/>
      <c r="GG217" s="135"/>
      <c r="GH217" s="135"/>
      <c r="GI217" s="135"/>
      <c r="GJ217" s="135"/>
      <c r="GK217" s="135"/>
      <c r="GL217" s="135"/>
      <c r="GM217" s="135"/>
    </row>
    <row r="218" customFormat="false" ht="11.2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  <c r="DR218" s="135"/>
      <c r="DS218" s="135"/>
      <c r="DT218" s="135"/>
      <c r="DU218" s="135"/>
      <c r="DV218" s="135"/>
      <c r="DW218" s="135"/>
      <c r="DX218" s="135"/>
      <c r="DY218" s="135"/>
      <c r="DZ218" s="135"/>
      <c r="EA218" s="135"/>
      <c r="EB218" s="135"/>
      <c r="EC218" s="135"/>
      <c r="ED218" s="135"/>
      <c r="EE218" s="135"/>
      <c r="EF218" s="135"/>
      <c r="EG218" s="135"/>
      <c r="EH218" s="135"/>
      <c r="EI218" s="135"/>
      <c r="EJ218" s="135"/>
      <c r="EK218" s="135"/>
      <c r="EL218" s="135"/>
      <c r="EM218" s="135"/>
      <c r="EN218" s="135"/>
      <c r="EO218" s="135"/>
      <c r="EP218" s="135"/>
      <c r="EQ218" s="135"/>
      <c r="ER218" s="135"/>
      <c r="ES218" s="135"/>
      <c r="ET218" s="135"/>
      <c r="EU218" s="135"/>
      <c r="EV218" s="135"/>
      <c r="EW218" s="135"/>
      <c r="EX218" s="135"/>
      <c r="EY218" s="135"/>
      <c r="EZ218" s="135"/>
      <c r="FA218" s="135"/>
      <c r="FB218" s="135"/>
      <c r="FC218" s="135"/>
      <c r="FD218" s="135"/>
      <c r="FE218" s="135"/>
      <c r="FF218" s="135"/>
      <c r="FG218" s="135"/>
      <c r="FH218" s="135"/>
      <c r="FI218" s="135"/>
      <c r="FJ218" s="135"/>
      <c r="FK218" s="135"/>
      <c r="FL218" s="135"/>
      <c r="FM218" s="135"/>
      <c r="FN218" s="135"/>
      <c r="FO218" s="135"/>
      <c r="FP218" s="135"/>
      <c r="FQ218" s="135"/>
      <c r="FR218" s="135"/>
      <c r="FS218" s="135"/>
      <c r="FT218" s="135"/>
      <c r="FU218" s="135"/>
      <c r="FV218" s="135"/>
      <c r="FW218" s="135"/>
      <c r="FX218" s="135"/>
      <c r="FY218" s="135"/>
      <c r="FZ218" s="135"/>
      <c r="GA218" s="135"/>
      <c r="GB218" s="135"/>
      <c r="GC218" s="135"/>
      <c r="GD218" s="135"/>
      <c r="GE218" s="135"/>
      <c r="GF218" s="135"/>
      <c r="GG218" s="135"/>
      <c r="GH218" s="135"/>
      <c r="GI218" s="135"/>
      <c r="GJ218" s="135"/>
      <c r="GK218" s="135"/>
      <c r="GL218" s="135"/>
      <c r="GM218" s="135"/>
    </row>
    <row r="219" customFormat="false" ht="11.2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  <c r="DR219" s="135"/>
      <c r="DS219" s="135"/>
      <c r="DT219" s="135"/>
      <c r="DU219" s="135"/>
      <c r="DV219" s="135"/>
      <c r="DW219" s="135"/>
      <c r="DX219" s="135"/>
      <c r="DY219" s="135"/>
      <c r="DZ219" s="135"/>
      <c r="EA219" s="135"/>
      <c r="EB219" s="135"/>
      <c r="EC219" s="135"/>
      <c r="ED219" s="135"/>
      <c r="EE219" s="135"/>
      <c r="EF219" s="135"/>
      <c r="EG219" s="135"/>
      <c r="EH219" s="135"/>
      <c r="EI219" s="135"/>
      <c r="EJ219" s="135"/>
      <c r="EK219" s="135"/>
      <c r="EL219" s="135"/>
      <c r="EM219" s="135"/>
      <c r="EN219" s="135"/>
      <c r="EO219" s="135"/>
      <c r="EP219" s="135"/>
      <c r="EQ219" s="135"/>
      <c r="ER219" s="135"/>
      <c r="ES219" s="135"/>
      <c r="ET219" s="135"/>
      <c r="EU219" s="135"/>
      <c r="EV219" s="135"/>
      <c r="EW219" s="135"/>
      <c r="EX219" s="135"/>
      <c r="EY219" s="135"/>
      <c r="EZ219" s="135"/>
      <c r="FA219" s="135"/>
      <c r="FB219" s="135"/>
      <c r="FC219" s="135"/>
      <c r="FD219" s="135"/>
      <c r="FE219" s="135"/>
      <c r="FF219" s="135"/>
      <c r="FG219" s="135"/>
      <c r="FH219" s="135"/>
      <c r="FI219" s="135"/>
      <c r="FJ219" s="135"/>
      <c r="FK219" s="135"/>
      <c r="FL219" s="135"/>
      <c r="FM219" s="135"/>
      <c r="FN219" s="135"/>
      <c r="FO219" s="135"/>
      <c r="FP219" s="135"/>
      <c r="FQ219" s="135"/>
      <c r="FR219" s="135"/>
      <c r="FS219" s="135"/>
      <c r="FT219" s="135"/>
      <c r="FU219" s="135"/>
      <c r="FV219" s="135"/>
      <c r="FW219" s="135"/>
      <c r="FX219" s="135"/>
      <c r="FY219" s="135"/>
      <c r="FZ219" s="135"/>
      <c r="GA219" s="135"/>
      <c r="GB219" s="135"/>
      <c r="GC219" s="135"/>
      <c r="GD219" s="135"/>
      <c r="GE219" s="135"/>
      <c r="GF219" s="135"/>
      <c r="GG219" s="135"/>
      <c r="GH219" s="135"/>
      <c r="GI219" s="135"/>
      <c r="GJ219" s="135"/>
      <c r="GK219" s="135"/>
      <c r="GL219" s="135"/>
      <c r="GM219" s="135"/>
    </row>
    <row r="220" customFormat="false" ht="11.2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  <c r="DR220" s="135"/>
      <c r="DS220" s="135"/>
      <c r="DT220" s="135"/>
      <c r="DU220" s="135"/>
      <c r="DV220" s="135"/>
      <c r="DW220" s="135"/>
      <c r="DX220" s="135"/>
      <c r="DY220" s="135"/>
      <c r="DZ220" s="135"/>
      <c r="EA220" s="135"/>
      <c r="EB220" s="135"/>
      <c r="EC220" s="135"/>
      <c r="ED220" s="135"/>
      <c r="EE220" s="135"/>
      <c r="EF220" s="135"/>
      <c r="EG220" s="135"/>
      <c r="EH220" s="135"/>
      <c r="EI220" s="135"/>
      <c r="EJ220" s="135"/>
      <c r="EK220" s="135"/>
      <c r="EL220" s="135"/>
      <c r="EM220" s="135"/>
      <c r="EN220" s="135"/>
      <c r="EO220" s="135"/>
      <c r="EP220" s="135"/>
      <c r="EQ220" s="135"/>
      <c r="ER220" s="135"/>
      <c r="ES220" s="135"/>
      <c r="ET220" s="135"/>
      <c r="EU220" s="135"/>
      <c r="EV220" s="135"/>
      <c r="EW220" s="135"/>
      <c r="EX220" s="135"/>
      <c r="EY220" s="135"/>
      <c r="EZ220" s="135"/>
      <c r="FA220" s="135"/>
      <c r="FB220" s="135"/>
      <c r="FC220" s="135"/>
      <c r="FD220" s="135"/>
      <c r="FE220" s="135"/>
      <c r="FF220" s="135"/>
      <c r="FG220" s="135"/>
      <c r="FH220" s="135"/>
      <c r="FI220" s="135"/>
      <c r="FJ220" s="135"/>
      <c r="FK220" s="135"/>
      <c r="FL220" s="135"/>
      <c r="FM220" s="135"/>
      <c r="FN220" s="135"/>
      <c r="FO220" s="135"/>
      <c r="FP220" s="135"/>
      <c r="FQ220" s="135"/>
      <c r="FR220" s="135"/>
      <c r="FS220" s="135"/>
      <c r="FT220" s="135"/>
      <c r="FU220" s="135"/>
      <c r="FV220" s="135"/>
      <c r="FW220" s="135"/>
      <c r="FX220" s="135"/>
      <c r="FY220" s="135"/>
      <c r="FZ220" s="135"/>
      <c r="GA220" s="135"/>
      <c r="GB220" s="135"/>
      <c r="GC220" s="135"/>
      <c r="GD220" s="135"/>
      <c r="GE220" s="135"/>
      <c r="GF220" s="135"/>
      <c r="GG220" s="135"/>
      <c r="GH220" s="135"/>
      <c r="GI220" s="135"/>
      <c r="GJ220" s="135"/>
      <c r="GK220" s="135"/>
      <c r="GL220" s="135"/>
      <c r="GM220" s="135"/>
    </row>
    <row r="221" customFormat="false" ht="11.2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  <c r="DR221" s="135"/>
      <c r="DS221" s="135"/>
      <c r="DT221" s="135"/>
      <c r="DU221" s="135"/>
      <c r="DV221" s="135"/>
      <c r="DW221" s="135"/>
      <c r="DX221" s="135"/>
      <c r="DY221" s="135"/>
      <c r="DZ221" s="135"/>
      <c r="EA221" s="135"/>
      <c r="EB221" s="135"/>
      <c r="EC221" s="135"/>
      <c r="ED221" s="135"/>
      <c r="EE221" s="135"/>
      <c r="EF221" s="135"/>
      <c r="EG221" s="135"/>
      <c r="EH221" s="135"/>
      <c r="EI221" s="135"/>
      <c r="EJ221" s="135"/>
      <c r="EK221" s="135"/>
      <c r="EL221" s="135"/>
      <c r="EM221" s="135"/>
      <c r="EN221" s="135"/>
      <c r="EO221" s="135"/>
      <c r="EP221" s="135"/>
      <c r="EQ221" s="135"/>
      <c r="ER221" s="135"/>
      <c r="ES221" s="135"/>
      <c r="ET221" s="135"/>
      <c r="EU221" s="135"/>
      <c r="EV221" s="135"/>
      <c r="EW221" s="135"/>
      <c r="EX221" s="135"/>
      <c r="EY221" s="135"/>
      <c r="EZ221" s="135"/>
      <c r="FA221" s="135"/>
      <c r="FB221" s="135"/>
      <c r="FC221" s="135"/>
      <c r="FD221" s="135"/>
      <c r="FE221" s="135"/>
      <c r="FF221" s="135"/>
      <c r="FG221" s="135"/>
      <c r="FH221" s="135"/>
      <c r="FI221" s="135"/>
      <c r="FJ221" s="135"/>
      <c r="FK221" s="135"/>
      <c r="FL221" s="135"/>
      <c r="FM221" s="135"/>
      <c r="FN221" s="135"/>
      <c r="FO221" s="135"/>
      <c r="FP221" s="135"/>
      <c r="FQ221" s="135"/>
      <c r="FR221" s="135"/>
      <c r="FS221" s="135"/>
      <c r="FT221" s="135"/>
      <c r="FU221" s="135"/>
      <c r="FV221" s="135"/>
      <c r="FW221" s="135"/>
      <c r="FX221" s="135"/>
      <c r="FY221" s="135"/>
      <c r="FZ221" s="135"/>
      <c r="GA221" s="135"/>
      <c r="GB221" s="135"/>
      <c r="GC221" s="135"/>
      <c r="GD221" s="135"/>
      <c r="GE221" s="135"/>
      <c r="GF221" s="135"/>
      <c r="GG221" s="135"/>
      <c r="GH221" s="135"/>
      <c r="GI221" s="135"/>
      <c r="GJ221" s="135"/>
      <c r="GK221" s="135"/>
      <c r="GL221" s="135"/>
      <c r="GM221" s="135"/>
    </row>
    <row r="222" customFormat="false" ht="11.2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  <c r="DR222" s="135"/>
      <c r="DS222" s="135"/>
      <c r="DT222" s="135"/>
      <c r="DU222" s="135"/>
      <c r="DV222" s="135"/>
      <c r="DW222" s="135"/>
      <c r="DX222" s="135"/>
      <c r="DY222" s="135"/>
      <c r="DZ222" s="135"/>
      <c r="EA222" s="135"/>
      <c r="EB222" s="135"/>
      <c r="EC222" s="135"/>
      <c r="ED222" s="135"/>
      <c r="EE222" s="135"/>
      <c r="EF222" s="135"/>
      <c r="EG222" s="135"/>
      <c r="EH222" s="135"/>
      <c r="EI222" s="135"/>
      <c r="EJ222" s="135"/>
      <c r="EK222" s="135"/>
      <c r="EL222" s="135"/>
      <c r="EM222" s="135"/>
      <c r="EN222" s="135"/>
      <c r="EO222" s="135"/>
      <c r="EP222" s="135"/>
      <c r="EQ222" s="135"/>
      <c r="ER222" s="135"/>
      <c r="ES222" s="135"/>
      <c r="ET222" s="135"/>
      <c r="EU222" s="135"/>
      <c r="EV222" s="135"/>
      <c r="EW222" s="135"/>
      <c r="EX222" s="135"/>
      <c r="EY222" s="135"/>
      <c r="EZ222" s="135"/>
      <c r="FA222" s="135"/>
      <c r="FB222" s="135"/>
      <c r="FC222" s="135"/>
      <c r="FD222" s="135"/>
      <c r="FE222" s="135"/>
      <c r="FF222" s="135"/>
      <c r="FG222" s="135"/>
      <c r="FH222" s="135"/>
      <c r="FI222" s="135"/>
      <c r="FJ222" s="135"/>
      <c r="FK222" s="135"/>
      <c r="FL222" s="135"/>
      <c r="FM222" s="135"/>
      <c r="FN222" s="135"/>
      <c r="FO222" s="135"/>
      <c r="FP222" s="135"/>
      <c r="FQ222" s="135"/>
      <c r="FR222" s="135"/>
      <c r="FS222" s="135"/>
      <c r="FT222" s="135"/>
      <c r="FU222" s="135"/>
      <c r="FV222" s="135"/>
      <c r="FW222" s="135"/>
      <c r="FX222" s="135"/>
      <c r="FY222" s="135"/>
      <c r="FZ222" s="135"/>
      <c r="GA222" s="135"/>
      <c r="GB222" s="135"/>
      <c r="GC222" s="135"/>
      <c r="GD222" s="135"/>
      <c r="GE222" s="135"/>
      <c r="GF222" s="135"/>
      <c r="GG222" s="135"/>
      <c r="GH222" s="135"/>
      <c r="GI222" s="135"/>
      <c r="GJ222" s="135"/>
      <c r="GK222" s="135"/>
      <c r="GL222" s="135"/>
      <c r="GM222" s="135"/>
    </row>
    <row r="223" customFormat="false" ht="11.2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  <c r="DR223" s="135"/>
      <c r="DS223" s="135"/>
      <c r="DT223" s="135"/>
      <c r="DU223" s="135"/>
      <c r="DV223" s="135"/>
      <c r="DW223" s="135"/>
      <c r="DX223" s="135"/>
      <c r="DY223" s="135"/>
      <c r="DZ223" s="135"/>
      <c r="EA223" s="135"/>
      <c r="EB223" s="135"/>
      <c r="EC223" s="135"/>
      <c r="ED223" s="135"/>
      <c r="EE223" s="135"/>
      <c r="EF223" s="135"/>
      <c r="EG223" s="135"/>
      <c r="EH223" s="135"/>
      <c r="EI223" s="135"/>
      <c r="EJ223" s="135"/>
      <c r="EK223" s="135"/>
      <c r="EL223" s="135"/>
      <c r="EM223" s="135"/>
      <c r="EN223" s="135"/>
      <c r="EO223" s="135"/>
      <c r="EP223" s="135"/>
      <c r="EQ223" s="135"/>
      <c r="ER223" s="135"/>
      <c r="ES223" s="135"/>
      <c r="ET223" s="135"/>
      <c r="EU223" s="135"/>
      <c r="EV223" s="135"/>
      <c r="EW223" s="135"/>
      <c r="EX223" s="135"/>
      <c r="EY223" s="135"/>
      <c r="EZ223" s="135"/>
      <c r="FA223" s="135"/>
      <c r="FB223" s="135"/>
      <c r="FC223" s="135"/>
      <c r="FD223" s="135"/>
      <c r="FE223" s="135"/>
      <c r="FF223" s="135"/>
      <c r="FG223" s="135"/>
      <c r="FH223" s="135"/>
      <c r="FI223" s="135"/>
      <c r="FJ223" s="135"/>
      <c r="FK223" s="135"/>
      <c r="FL223" s="135"/>
      <c r="FM223" s="135"/>
      <c r="FN223" s="135"/>
      <c r="FO223" s="135"/>
      <c r="FP223" s="135"/>
      <c r="FQ223" s="135"/>
      <c r="FR223" s="135"/>
      <c r="FS223" s="135"/>
      <c r="FT223" s="135"/>
      <c r="FU223" s="135"/>
      <c r="FV223" s="135"/>
      <c r="FW223" s="135"/>
      <c r="FX223" s="135"/>
      <c r="FY223" s="135"/>
      <c r="FZ223" s="135"/>
      <c r="GA223" s="135"/>
      <c r="GB223" s="135"/>
      <c r="GC223" s="135"/>
      <c r="GD223" s="135"/>
      <c r="GE223" s="135"/>
      <c r="GF223" s="135"/>
      <c r="GG223" s="135"/>
      <c r="GH223" s="135"/>
      <c r="GI223" s="135"/>
      <c r="GJ223" s="135"/>
      <c r="GK223" s="135"/>
      <c r="GL223" s="135"/>
      <c r="GM223" s="135"/>
    </row>
    <row r="224" customFormat="false" ht="11.2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  <c r="DR224" s="135"/>
      <c r="DS224" s="135"/>
      <c r="DT224" s="135"/>
      <c r="DU224" s="135"/>
      <c r="DV224" s="135"/>
      <c r="DW224" s="135"/>
      <c r="DX224" s="135"/>
      <c r="DY224" s="135"/>
      <c r="DZ224" s="135"/>
      <c r="EA224" s="135"/>
      <c r="EB224" s="135"/>
      <c r="EC224" s="135"/>
      <c r="ED224" s="135"/>
      <c r="EE224" s="135"/>
      <c r="EF224" s="135"/>
      <c r="EG224" s="135"/>
      <c r="EH224" s="135"/>
      <c r="EI224" s="135"/>
      <c r="EJ224" s="135"/>
      <c r="EK224" s="135"/>
      <c r="EL224" s="135"/>
      <c r="EM224" s="135"/>
      <c r="EN224" s="135"/>
      <c r="EO224" s="135"/>
      <c r="EP224" s="135"/>
      <c r="EQ224" s="135"/>
      <c r="ER224" s="135"/>
      <c r="ES224" s="135"/>
      <c r="ET224" s="135"/>
      <c r="EU224" s="135"/>
      <c r="EV224" s="135"/>
      <c r="EW224" s="135"/>
      <c r="EX224" s="135"/>
      <c r="EY224" s="135"/>
      <c r="EZ224" s="135"/>
      <c r="FA224" s="135"/>
      <c r="FB224" s="135"/>
      <c r="FC224" s="135"/>
      <c r="FD224" s="135"/>
      <c r="FE224" s="135"/>
      <c r="FF224" s="135"/>
      <c r="FG224" s="135"/>
      <c r="FH224" s="135"/>
      <c r="FI224" s="135"/>
      <c r="FJ224" s="135"/>
      <c r="FK224" s="135"/>
      <c r="FL224" s="135"/>
      <c r="FM224" s="135"/>
      <c r="FN224" s="135"/>
      <c r="FO224" s="135"/>
      <c r="FP224" s="135"/>
      <c r="FQ224" s="135"/>
      <c r="FR224" s="135"/>
      <c r="FS224" s="135"/>
      <c r="FT224" s="135"/>
      <c r="FU224" s="135"/>
      <c r="FV224" s="135"/>
      <c r="FW224" s="135"/>
      <c r="FX224" s="135"/>
      <c r="FY224" s="135"/>
      <c r="FZ224" s="135"/>
      <c r="GA224" s="135"/>
      <c r="GB224" s="135"/>
      <c r="GC224" s="135"/>
      <c r="GD224" s="135"/>
      <c r="GE224" s="135"/>
      <c r="GF224" s="135"/>
      <c r="GG224" s="135"/>
      <c r="GH224" s="135"/>
      <c r="GI224" s="135"/>
      <c r="GJ224" s="135"/>
      <c r="GK224" s="135"/>
      <c r="GL224" s="135"/>
      <c r="GM224" s="135"/>
    </row>
    <row r="225" customFormat="false" ht="11.2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  <c r="DR225" s="135"/>
      <c r="DS225" s="135"/>
      <c r="DT225" s="135"/>
      <c r="DU225" s="135"/>
      <c r="DV225" s="135"/>
      <c r="DW225" s="135"/>
      <c r="DX225" s="135"/>
      <c r="DY225" s="135"/>
      <c r="DZ225" s="135"/>
      <c r="EA225" s="135"/>
      <c r="EB225" s="135"/>
      <c r="EC225" s="135"/>
      <c r="ED225" s="135"/>
      <c r="EE225" s="135"/>
      <c r="EF225" s="135"/>
      <c r="EG225" s="135"/>
      <c r="EH225" s="135"/>
      <c r="EI225" s="135"/>
      <c r="EJ225" s="135"/>
      <c r="EK225" s="135"/>
      <c r="EL225" s="135"/>
      <c r="EM225" s="135"/>
      <c r="EN225" s="135"/>
      <c r="EO225" s="135"/>
      <c r="EP225" s="135"/>
      <c r="EQ225" s="135"/>
      <c r="ER225" s="135"/>
      <c r="ES225" s="135"/>
      <c r="ET225" s="135"/>
      <c r="EU225" s="135"/>
      <c r="EV225" s="135"/>
      <c r="EW225" s="135"/>
      <c r="EX225" s="135"/>
      <c r="EY225" s="135"/>
      <c r="EZ225" s="135"/>
      <c r="FA225" s="135"/>
      <c r="FB225" s="135"/>
      <c r="FC225" s="135"/>
      <c r="FD225" s="135"/>
      <c r="FE225" s="135"/>
      <c r="FF225" s="135"/>
      <c r="FG225" s="135"/>
      <c r="FH225" s="135"/>
      <c r="FI225" s="135"/>
      <c r="FJ225" s="135"/>
      <c r="FK225" s="135"/>
      <c r="FL225" s="135"/>
      <c r="FM225" s="135"/>
      <c r="FN225" s="135"/>
      <c r="FO225" s="135"/>
      <c r="FP225" s="135"/>
      <c r="FQ225" s="135"/>
      <c r="FR225" s="135"/>
      <c r="FS225" s="135"/>
      <c r="FT225" s="135"/>
      <c r="FU225" s="135"/>
      <c r="FV225" s="135"/>
      <c r="FW225" s="135"/>
      <c r="FX225" s="135"/>
      <c r="FY225" s="135"/>
      <c r="FZ225" s="135"/>
      <c r="GA225" s="135"/>
      <c r="GB225" s="135"/>
      <c r="GC225" s="135"/>
      <c r="GD225" s="135"/>
      <c r="GE225" s="135"/>
      <c r="GF225" s="135"/>
      <c r="GG225" s="135"/>
      <c r="GH225" s="135"/>
      <c r="GI225" s="135"/>
      <c r="GJ225" s="135"/>
      <c r="GK225" s="135"/>
      <c r="GL225" s="135"/>
      <c r="GM225" s="135"/>
    </row>
    <row r="226" customFormat="false" ht="11.2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  <c r="DR226" s="135"/>
      <c r="DS226" s="135"/>
      <c r="DT226" s="135"/>
      <c r="DU226" s="135"/>
      <c r="DV226" s="135"/>
      <c r="DW226" s="135"/>
      <c r="DX226" s="135"/>
      <c r="DY226" s="135"/>
      <c r="DZ226" s="135"/>
      <c r="EA226" s="135"/>
      <c r="EB226" s="135"/>
      <c r="EC226" s="135"/>
      <c r="ED226" s="135"/>
      <c r="EE226" s="135"/>
      <c r="EF226" s="135"/>
      <c r="EG226" s="135"/>
      <c r="EH226" s="135"/>
      <c r="EI226" s="135"/>
      <c r="EJ226" s="135"/>
      <c r="EK226" s="135"/>
      <c r="EL226" s="135"/>
      <c r="EM226" s="135"/>
      <c r="EN226" s="135"/>
      <c r="EO226" s="135"/>
      <c r="EP226" s="135"/>
      <c r="EQ226" s="135"/>
      <c r="ER226" s="135"/>
      <c r="ES226" s="135"/>
      <c r="ET226" s="135"/>
      <c r="EU226" s="135"/>
      <c r="EV226" s="135"/>
      <c r="EW226" s="135"/>
      <c r="EX226" s="135"/>
      <c r="EY226" s="135"/>
      <c r="EZ226" s="135"/>
      <c r="FA226" s="135"/>
      <c r="FB226" s="135"/>
      <c r="FC226" s="135"/>
      <c r="FD226" s="135"/>
      <c r="FE226" s="135"/>
      <c r="FF226" s="135"/>
      <c r="FG226" s="135"/>
      <c r="FH226" s="135"/>
      <c r="FI226" s="135"/>
      <c r="FJ226" s="135"/>
      <c r="FK226" s="135"/>
      <c r="FL226" s="135"/>
      <c r="FM226" s="135"/>
      <c r="FN226" s="135"/>
      <c r="FO226" s="135"/>
      <c r="FP226" s="135"/>
      <c r="FQ226" s="135"/>
      <c r="FR226" s="135"/>
      <c r="FS226" s="135"/>
      <c r="FT226" s="135"/>
      <c r="FU226" s="135"/>
      <c r="FV226" s="135"/>
      <c r="FW226" s="135"/>
      <c r="FX226" s="135"/>
      <c r="FY226" s="135"/>
      <c r="FZ226" s="135"/>
      <c r="GA226" s="135"/>
      <c r="GB226" s="135"/>
      <c r="GC226" s="135"/>
      <c r="GD226" s="135"/>
      <c r="GE226" s="135"/>
      <c r="GF226" s="135"/>
      <c r="GG226" s="135"/>
      <c r="GH226" s="135"/>
      <c r="GI226" s="135"/>
      <c r="GJ226" s="135"/>
      <c r="GK226" s="135"/>
      <c r="GL226" s="135"/>
      <c r="GM226" s="135"/>
    </row>
    <row r="227" customFormat="false" ht="11.2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  <c r="DR227" s="135"/>
      <c r="DS227" s="135"/>
      <c r="DT227" s="135"/>
      <c r="DU227" s="135"/>
      <c r="DV227" s="135"/>
      <c r="DW227" s="135"/>
      <c r="DX227" s="135"/>
      <c r="DY227" s="135"/>
      <c r="DZ227" s="135"/>
      <c r="EA227" s="135"/>
      <c r="EB227" s="135"/>
      <c r="EC227" s="135"/>
      <c r="ED227" s="135"/>
      <c r="EE227" s="135"/>
      <c r="EF227" s="135"/>
      <c r="EG227" s="135"/>
      <c r="EH227" s="135"/>
      <c r="EI227" s="135"/>
      <c r="EJ227" s="135"/>
      <c r="EK227" s="135"/>
      <c r="EL227" s="135"/>
      <c r="EM227" s="135"/>
      <c r="EN227" s="135"/>
      <c r="EO227" s="135"/>
      <c r="EP227" s="135"/>
      <c r="EQ227" s="135"/>
      <c r="ER227" s="135"/>
      <c r="ES227" s="135"/>
      <c r="ET227" s="135"/>
      <c r="EU227" s="135"/>
      <c r="EV227" s="135"/>
      <c r="EW227" s="135"/>
      <c r="EX227" s="135"/>
      <c r="EY227" s="135"/>
      <c r="EZ227" s="135"/>
      <c r="FA227" s="135"/>
      <c r="FB227" s="135"/>
      <c r="FC227" s="135"/>
      <c r="FD227" s="135"/>
      <c r="FE227" s="135"/>
      <c r="FF227" s="135"/>
      <c r="FG227" s="135"/>
      <c r="FH227" s="135"/>
      <c r="FI227" s="135"/>
      <c r="FJ227" s="135"/>
      <c r="FK227" s="135"/>
      <c r="FL227" s="135"/>
      <c r="FM227" s="135"/>
      <c r="FN227" s="135"/>
      <c r="FO227" s="135"/>
      <c r="FP227" s="135"/>
      <c r="FQ227" s="135"/>
      <c r="FR227" s="135"/>
      <c r="FS227" s="135"/>
      <c r="FT227" s="135"/>
      <c r="FU227" s="135"/>
      <c r="FV227" s="135"/>
      <c r="FW227" s="135"/>
      <c r="FX227" s="135"/>
      <c r="FY227" s="135"/>
      <c r="FZ227" s="135"/>
      <c r="GA227" s="135"/>
      <c r="GB227" s="135"/>
      <c r="GC227" s="135"/>
      <c r="GD227" s="135"/>
      <c r="GE227" s="135"/>
      <c r="GF227" s="135"/>
      <c r="GG227" s="135"/>
      <c r="GH227" s="135"/>
      <c r="GI227" s="135"/>
      <c r="GJ227" s="135"/>
      <c r="GK227" s="135"/>
      <c r="GL227" s="135"/>
      <c r="GM227" s="135"/>
    </row>
    <row r="228" customFormat="false" ht="11.2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  <c r="DR228" s="135"/>
      <c r="DS228" s="135"/>
      <c r="DT228" s="135"/>
      <c r="DU228" s="135"/>
      <c r="DV228" s="135"/>
      <c r="DW228" s="135"/>
      <c r="DX228" s="135"/>
      <c r="DY228" s="135"/>
      <c r="DZ228" s="135"/>
      <c r="EA228" s="135"/>
      <c r="EB228" s="135"/>
      <c r="EC228" s="135"/>
      <c r="ED228" s="135"/>
      <c r="EE228" s="135"/>
      <c r="EF228" s="135"/>
      <c r="EG228" s="135"/>
      <c r="EH228" s="135"/>
      <c r="EI228" s="135"/>
      <c r="EJ228" s="135"/>
      <c r="EK228" s="135"/>
      <c r="EL228" s="135"/>
      <c r="EM228" s="135"/>
      <c r="EN228" s="135"/>
      <c r="EO228" s="135"/>
      <c r="EP228" s="135"/>
      <c r="EQ228" s="135"/>
      <c r="ER228" s="135"/>
      <c r="ES228" s="135"/>
      <c r="ET228" s="135"/>
      <c r="EU228" s="135"/>
      <c r="EV228" s="135"/>
      <c r="EW228" s="135"/>
      <c r="EX228" s="135"/>
      <c r="EY228" s="135"/>
      <c r="EZ228" s="135"/>
      <c r="FA228" s="135"/>
      <c r="FB228" s="135"/>
      <c r="FC228" s="135"/>
      <c r="FD228" s="135"/>
      <c r="FE228" s="135"/>
      <c r="FF228" s="135"/>
      <c r="FG228" s="135"/>
      <c r="FH228" s="135"/>
      <c r="FI228" s="135"/>
      <c r="FJ228" s="135"/>
      <c r="FK228" s="135"/>
      <c r="FL228" s="135"/>
      <c r="FM228" s="135"/>
      <c r="FN228" s="135"/>
      <c r="FO228" s="135"/>
      <c r="FP228" s="135"/>
      <c r="FQ228" s="135"/>
      <c r="FR228" s="135"/>
      <c r="FS228" s="135"/>
      <c r="FT228" s="135"/>
      <c r="FU228" s="135"/>
      <c r="FV228" s="135"/>
      <c r="FW228" s="135"/>
      <c r="FX228" s="135"/>
      <c r="FY228" s="135"/>
      <c r="FZ228" s="135"/>
      <c r="GA228" s="135"/>
      <c r="GB228" s="135"/>
      <c r="GC228" s="135"/>
      <c r="GD228" s="135"/>
      <c r="GE228" s="135"/>
      <c r="GF228" s="135"/>
      <c r="GG228" s="135"/>
      <c r="GH228" s="135"/>
      <c r="GI228" s="135"/>
      <c r="GJ228" s="135"/>
      <c r="GK228" s="135"/>
      <c r="GL228" s="135"/>
      <c r="GM228" s="135"/>
    </row>
    <row r="229" customFormat="false" ht="11.2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  <c r="DR229" s="135"/>
      <c r="DS229" s="135"/>
      <c r="DT229" s="135"/>
      <c r="DU229" s="135"/>
      <c r="DV229" s="135"/>
      <c r="DW229" s="135"/>
      <c r="DX229" s="135"/>
      <c r="DY229" s="135"/>
      <c r="DZ229" s="135"/>
      <c r="EA229" s="135"/>
      <c r="EB229" s="135"/>
      <c r="EC229" s="135"/>
      <c r="ED229" s="135"/>
      <c r="EE229" s="135"/>
      <c r="EF229" s="135"/>
      <c r="EG229" s="135"/>
      <c r="EH229" s="135"/>
      <c r="EI229" s="135"/>
      <c r="EJ229" s="135"/>
      <c r="EK229" s="135"/>
      <c r="EL229" s="135"/>
      <c r="EM229" s="135"/>
      <c r="EN229" s="135"/>
      <c r="EO229" s="135"/>
      <c r="EP229" s="135"/>
      <c r="EQ229" s="135"/>
      <c r="ER229" s="135"/>
      <c r="ES229" s="135"/>
      <c r="ET229" s="135"/>
      <c r="EU229" s="135"/>
      <c r="EV229" s="135"/>
      <c r="EW229" s="135"/>
      <c r="EX229" s="135"/>
      <c r="EY229" s="135"/>
      <c r="EZ229" s="135"/>
      <c r="FA229" s="135"/>
      <c r="FB229" s="135"/>
      <c r="FC229" s="135"/>
      <c r="FD229" s="135"/>
      <c r="FE229" s="135"/>
      <c r="FF229" s="135"/>
      <c r="FG229" s="135"/>
      <c r="FH229" s="135"/>
      <c r="FI229" s="135"/>
      <c r="FJ229" s="135"/>
      <c r="FK229" s="135"/>
      <c r="FL229" s="135"/>
      <c r="FM229" s="135"/>
      <c r="FN229" s="135"/>
      <c r="FO229" s="135"/>
      <c r="FP229" s="135"/>
      <c r="FQ229" s="135"/>
      <c r="FR229" s="135"/>
      <c r="FS229" s="135"/>
      <c r="FT229" s="135"/>
      <c r="FU229" s="135"/>
      <c r="FV229" s="135"/>
      <c r="FW229" s="135"/>
      <c r="FX229" s="135"/>
      <c r="FY229" s="135"/>
      <c r="FZ229" s="135"/>
      <c r="GA229" s="135"/>
      <c r="GB229" s="135"/>
      <c r="GC229" s="135"/>
      <c r="GD229" s="135"/>
      <c r="GE229" s="135"/>
      <c r="GF229" s="135"/>
      <c r="GG229" s="135"/>
      <c r="GH229" s="135"/>
      <c r="GI229" s="135"/>
      <c r="GJ229" s="135"/>
      <c r="GK229" s="135"/>
      <c r="GL229" s="135"/>
      <c r="GM229" s="135"/>
    </row>
    <row r="230" customFormat="false" ht="11.2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  <c r="DR230" s="135"/>
      <c r="DS230" s="135"/>
      <c r="DT230" s="135"/>
      <c r="DU230" s="135"/>
      <c r="DV230" s="135"/>
      <c r="DW230" s="135"/>
      <c r="DX230" s="135"/>
      <c r="DY230" s="135"/>
      <c r="DZ230" s="135"/>
      <c r="EA230" s="135"/>
      <c r="EB230" s="135"/>
      <c r="EC230" s="135"/>
      <c r="ED230" s="135"/>
      <c r="EE230" s="135"/>
      <c r="EF230" s="135"/>
      <c r="EG230" s="135"/>
      <c r="EH230" s="135"/>
      <c r="EI230" s="135"/>
      <c r="EJ230" s="135"/>
      <c r="EK230" s="135"/>
      <c r="EL230" s="135"/>
      <c r="EM230" s="135"/>
      <c r="EN230" s="135"/>
      <c r="EO230" s="135"/>
      <c r="EP230" s="135"/>
      <c r="EQ230" s="135"/>
      <c r="ER230" s="135"/>
      <c r="ES230" s="135"/>
      <c r="ET230" s="135"/>
      <c r="EU230" s="135"/>
      <c r="EV230" s="135"/>
      <c r="EW230" s="135"/>
      <c r="EX230" s="135"/>
      <c r="EY230" s="135"/>
      <c r="EZ230" s="135"/>
      <c r="FA230" s="135"/>
      <c r="FB230" s="135"/>
      <c r="FC230" s="135"/>
      <c r="FD230" s="135"/>
      <c r="FE230" s="135"/>
      <c r="FF230" s="135"/>
      <c r="FG230" s="135"/>
      <c r="FH230" s="135"/>
      <c r="FI230" s="135"/>
      <c r="FJ230" s="135"/>
      <c r="FK230" s="135"/>
      <c r="FL230" s="135"/>
      <c r="FM230" s="135"/>
      <c r="FN230" s="135"/>
      <c r="FO230" s="135"/>
      <c r="FP230" s="135"/>
      <c r="FQ230" s="135"/>
      <c r="FR230" s="135"/>
      <c r="FS230" s="135"/>
      <c r="FT230" s="135"/>
      <c r="FU230" s="135"/>
      <c r="FV230" s="135"/>
      <c r="FW230" s="135"/>
      <c r="FX230" s="135"/>
      <c r="FY230" s="135"/>
      <c r="FZ230" s="135"/>
      <c r="GA230" s="135"/>
      <c r="GB230" s="135"/>
      <c r="GC230" s="135"/>
      <c r="GD230" s="135"/>
      <c r="GE230" s="135"/>
      <c r="GF230" s="135"/>
      <c r="GG230" s="135"/>
      <c r="GH230" s="135"/>
      <c r="GI230" s="135"/>
      <c r="GJ230" s="135"/>
      <c r="GK230" s="135"/>
      <c r="GL230" s="135"/>
      <c r="GM230" s="135"/>
    </row>
    <row r="231" customFormat="false" ht="11.2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  <c r="DR231" s="135"/>
      <c r="DS231" s="135"/>
      <c r="DT231" s="135"/>
      <c r="DU231" s="135"/>
      <c r="DV231" s="135"/>
      <c r="DW231" s="135"/>
      <c r="DX231" s="135"/>
      <c r="DY231" s="135"/>
      <c r="DZ231" s="135"/>
      <c r="EA231" s="135"/>
      <c r="EB231" s="135"/>
      <c r="EC231" s="135"/>
      <c r="ED231" s="135"/>
      <c r="EE231" s="135"/>
      <c r="EF231" s="135"/>
      <c r="EG231" s="135"/>
      <c r="EH231" s="135"/>
      <c r="EI231" s="135"/>
      <c r="EJ231" s="135"/>
      <c r="EK231" s="135"/>
      <c r="EL231" s="135"/>
      <c r="EM231" s="135"/>
      <c r="EN231" s="135"/>
      <c r="EO231" s="135"/>
      <c r="EP231" s="135"/>
      <c r="EQ231" s="135"/>
      <c r="ER231" s="135"/>
      <c r="ES231" s="135"/>
      <c r="ET231" s="135"/>
      <c r="EU231" s="135"/>
      <c r="EV231" s="135"/>
      <c r="EW231" s="135"/>
      <c r="EX231" s="135"/>
      <c r="EY231" s="135"/>
      <c r="EZ231" s="135"/>
      <c r="FA231" s="135"/>
      <c r="FB231" s="135"/>
      <c r="FC231" s="135"/>
      <c r="FD231" s="135"/>
      <c r="FE231" s="135"/>
      <c r="FF231" s="135"/>
      <c r="FG231" s="135"/>
      <c r="FH231" s="135"/>
      <c r="FI231" s="135"/>
      <c r="FJ231" s="135"/>
      <c r="FK231" s="135"/>
      <c r="FL231" s="135"/>
      <c r="FM231" s="135"/>
      <c r="FN231" s="135"/>
      <c r="FO231" s="135"/>
      <c r="FP231" s="135"/>
      <c r="FQ231" s="135"/>
      <c r="FR231" s="135"/>
      <c r="FS231" s="135"/>
      <c r="FT231" s="135"/>
      <c r="FU231" s="135"/>
      <c r="FV231" s="135"/>
      <c r="FW231" s="135"/>
      <c r="FX231" s="135"/>
      <c r="FY231" s="135"/>
      <c r="FZ231" s="135"/>
      <c r="GA231" s="135"/>
      <c r="GB231" s="135"/>
      <c r="GC231" s="135"/>
      <c r="GD231" s="135"/>
      <c r="GE231" s="135"/>
      <c r="GF231" s="135"/>
      <c r="GG231" s="135"/>
      <c r="GH231" s="135"/>
      <c r="GI231" s="135"/>
      <c r="GJ231" s="135"/>
      <c r="GK231" s="135"/>
      <c r="GL231" s="135"/>
      <c r="GM231" s="135"/>
    </row>
    <row r="232" customFormat="false" ht="11.2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  <c r="DR232" s="135"/>
      <c r="DS232" s="135"/>
      <c r="DT232" s="135"/>
      <c r="DU232" s="135"/>
      <c r="DV232" s="135"/>
      <c r="DW232" s="135"/>
      <c r="DX232" s="135"/>
      <c r="DY232" s="135"/>
      <c r="DZ232" s="135"/>
      <c r="EA232" s="135"/>
      <c r="EB232" s="135"/>
      <c r="EC232" s="135"/>
      <c r="ED232" s="135"/>
      <c r="EE232" s="135"/>
      <c r="EF232" s="135"/>
      <c r="EG232" s="135"/>
      <c r="EH232" s="135"/>
      <c r="EI232" s="135"/>
      <c r="EJ232" s="135"/>
      <c r="EK232" s="135"/>
      <c r="EL232" s="135"/>
      <c r="EM232" s="135"/>
      <c r="EN232" s="135"/>
      <c r="EO232" s="135"/>
      <c r="EP232" s="135"/>
      <c r="EQ232" s="135"/>
      <c r="ER232" s="135"/>
      <c r="ES232" s="135"/>
      <c r="ET232" s="135"/>
      <c r="EU232" s="135"/>
      <c r="EV232" s="135"/>
      <c r="EW232" s="135"/>
      <c r="EX232" s="135"/>
      <c r="EY232" s="135"/>
      <c r="EZ232" s="135"/>
      <c r="FA232" s="135"/>
      <c r="FB232" s="135"/>
      <c r="FC232" s="135"/>
      <c r="FD232" s="135"/>
      <c r="FE232" s="135"/>
      <c r="FF232" s="135"/>
      <c r="FG232" s="135"/>
      <c r="FH232" s="135"/>
      <c r="FI232" s="135"/>
      <c r="FJ232" s="135"/>
      <c r="FK232" s="135"/>
      <c r="FL232" s="135"/>
      <c r="FM232" s="135"/>
      <c r="FN232" s="135"/>
      <c r="FO232" s="135"/>
      <c r="FP232" s="135"/>
      <c r="FQ232" s="135"/>
      <c r="FR232" s="135"/>
      <c r="FS232" s="135"/>
      <c r="FT232" s="135"/>
      <c r="FU232" s="135"/>
      <c r="FV232" s="135"/>
      <c r="FW232" s="135"/>
      <c r="FX232" s="135"/>
      <c r="FY232" s="135"/>
      <c r="FZ232" s="135"/>
      <c r="GA232" s="135"/>
      <c r="GB232" s="135"/>
      <c r="GC232" s="135"/>
      <c r="GD232" s="135"/>
      <c r="GE232" s="135"/>
      <c r="GF232" s="135"/>
      <c r="GG232" s="135"/>
      <c r="GH232" s="135"/>
      <c r="GI232" s="135"/>
      <c r="GJ232" s="135"/>
      <c r="GK232" s="135"/>
      <c r="GL232" s="135"/>
      <c r="GM232" s="135"/>
    </row>
    <row r="233" customFormat="false" ht="11.2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  <c r="DR233" s="135"/>
      <c r="DS233" s="135"/>
      <c r="DT233" s="135"/>
      <c r="DU233" s="135"/>
      <c r="DV233" s="135"/>
      <c r="DW233" s="135"/>
      <c r="DX233" s="135"/>
      <c r="DY233" s="135"/>
      <c r="DZ233" s="135"/>
      <c r="EA233" s="135"/>
      <c r="EB233" s="135"/>
      <c r="EC233" s="135"/>
      <c r="ED233" s="135"/>
      <c r="EE233" s="135"/>
      <c r="EF233" s="135"/>
      <c r="EG233" s="135"/>
      <c r="EH233" s="135"/>
      <c r="EI233" s="135"/>
      <c r="EJ233" s="135"/>
      <c r="EK233" s="135"/>
      <c r="EL233" s="135"/>
      <c r="EM233" s="135"/>
      <c r="EN233" s="135"/>
      <c r="EO233" s="135"/>
      <c r="EP233" s="135"/>
      <c r="EQ233" s="135"/>
      <c r="ER233" s="135"/>
      <c r="ES233" s="135"/>
      <c r="ET233" s="135"/>
      <c r="EU233" s="135"/>
      <c r="EV233" s="135"/>
      <c r="EW233" s="135"/>
      <c r="EX233" s="135"/>
      <c r="EY233" s="135"/>
      <c r="EZ233" s="135"/>
      <c r="FA233" s="135"/>
      <c r="FB233" s="135"/>
      <c r="FC233" s="135"/>
      <c r="FD233" s="135"/>
      <c r="FE233" s="135"/>
      <c r="FF233" s="135"/>
      <c r="FG233" s="135"/>
      <c r="FH233" s="135"/>
      <c r="FI233" s="135"/>
      <c r="FJ233" s="135"/>
      <c r="FK233" s="135"/>
      <c r="FL233" s="135"/>
      <c r="FM233" s="135"/>
      <c r="FN233" s="135"/>
      <c r="FO233" s="135"/>
      <c r="FP233" s="135"/>
      <c r="FQ233" s="135"/>
      <c r="FR233" s="135"/>
      <c r="FS233" s="135"/>
      <c r="FT233" s="135"/>
      <c r="FU233" s="135"/>
      <c r="FV233" s="135"/>
      <c r="FW233" s="135"/>
      <c r="FX233" s="135"/>
      <c r="FY233" s="135"/>
      <c r="FZ233" s="135"/>
      <c r="GA233" s="135"/>
      <c r="GB233" s="135"/>
      <c r="GC233" s="135"/>
      <c r="GD233" s="135"/>
      <c r="GE233" s="135"/>
      <c r="GF233" s="135"/>
      <c r="GG233" s="135"/>
      <c r="GH233" s="135"/>
      <c r="GI233" s="135"/>
      <c r="GJ233" s="135"/>
      <c r="GK233" s="135"/>
      <c r="GL233" s="135"/>
      <c r="GM233" s="135"/>
    </row>
    <row r="234" customFormat="false" ht="11.2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  <c r="DR234" s="135"/>
      <c r="DS234" s="135"/>
      <c r="DT234" s="135"/>
      <c r="DU234" s="135"/>
      <c r="DV234" s="135"/>
      <c r="DW234" s="135"/>
      <c r="DX234" s="135"/>
      <c r="DY234" s="135"/>
      <c r="DZ234" s="135"/>
      <c r="EA234" s="135"/>
      <c r="EB234" s="135"/>
      <c r="EC234" s="135"/>
      <c r="ED234" s="135"/>
      <c r="EE234" s="135"/>
      <c r="EF234" s="135"/>
      <c r="EG234" s="135"/>
      <c r="EH234" s="135"/>
      <c r="EI234" s="135"/>
      <c r="EJ234" s="135"/>
      <c r="EK234" s="135"/>
      <c r="EL234" s="135"/>
      <c r="EM234" s="135"/>
      <c r="EN234" s="135"/>
      <c r="EO234" s="135"/>
      <c r="EP234" s="135"/>
      <c r="EQ234" s="135"/>
      <c r="ER234" s="135"/>
      <c r="ES234" s="135"/>
      <c r="ET234" s="135"/>
      <c r="EU234" s="135"/>
      <c r="EV234" s="135"/>
      <c r="EW234" s="135"/>
      <c r="EX234" s="135"/>
      <c r="EY234" s="135"/>
      <c r="EZ234" s="135"/>
      <c r="FA234" s="135"/>
      <c r="FB234" s="135"/>
      <c r="FC234" s="135"/>
      <c r="FD234" s="135"/>
      <c r="FE234" s="135"/>
      <c r="FF234" s="135"/>
      <c r="FG234" s="135"/>
      <c r="FH234" s="135"/>
      <c r="FI234" s="135"/>
      <c r="FJ234" s="135"/>
      <c r="FK234" s="135"/>
      <c r="FL234" s="135"/>
      <c r="FM234" s="135"/>
      <c r="FN234" s="135"/>
      <c r="FO234" s="135"/>
      <c r="FP234" s="135"/>
      <c r="FQ234" s="135"/>
      <c r="FR234" s="135"/>
      <c r="FS234" s="135"/>
      <c r="FT234" s="135"/>
      <c r="FU234" s="135"/>
      <c r="FV234" s="135"/>
      <c r="FW234" s="135"/>
      <c r="FX234" s="135"/>
      <c r="FY234" s="135"/>
      <c r="FZ234" s="135"/>
      <c r="GA234" s="135"/>
      <c r="GB234" s="135"/>
      <c r="GC234" s="135"/>
      <c r="GD234" s="135"/>
      <c r="GE234" s="135"/>
      <c r="GF234" s="135"/>
      <c r="GG234" s="135"/>
      <c r="GH234" s="135"/>
      <c r="GI234" s="135"/>
      <c r="GJ234" s="135"/>
      <c r="GK234" s="135"/>
      <c r="GL234" s="135"/>
      <c r="GM234" s="135"/>
    </row>
    <row r="235" customFormat="false" ht="11.2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  <c r="DR235" s="135"/>
      <c r="DS235" s="135"/>
      <c r="DT235" s="135"/>
      <c r="DU235" s="135"/>
      <c r="DV235" s="135"/>
      <c r="DW235" s="135"/>
      <c r="DX235" s="135"/>
      <c r="DY235" s="135"/>
      <c r="DZ235" s="135"/>
      <c r="EA235" s="135"/>
      <c r="EB235" s="135"/>
      <c r="EC235" s="135"/>
      <c r="ED235" s="135"/>
      <c r="EE235" s="135"/>
      <c r="EF235" s="135"/>
      <c r="EG235" s="135"/>
      <c r="EH235" s="135"/>
      <c r="EI235" s="135"/>
      <c r="EJ235" s="135"/>
      <c r="EK235" s="135"/>
      <c r="EL235" s="135"/>
      <c r="EM235" s="135"/>
      <c r="EN235" s="135"/>
      <c r="EO235" s="135"/>
      <c r="EP235" s="135"/>
      <c r="EQ235" s="135"/>
      <c r="ER235" s="135"/>
      <c r="ES235" s="135"/>
      <c r="ET235" s="135"/>
      <c r="EU235" s="135"/>
      <c r="EV235" s="135"/>
      <c r="EW235" s="135"/>
      <c r="EX235" s="135"/>
      <c r="EY235" s="135"/>
      <c r="EZ235" s="135"/>
      <c r="FA235" s="135"/>
      <c r="FB235" s="135"/>
      <c r="FC235" s="135"/>
      <c r="FD235" s="135"/>
      <c r="FE235" s="135"/>
      <c r="FF235" s="135"/>
      <c r="FG235" s="135"/>
      <c r="FH235" s="135"/>
      <c r="FI235" s="135"/>
      <c r="FJ235" s="135"/>
      <c r="FK235" s="135"/>
      <c r="FL235" s="135"/>
      <c r="FM235" s="135"/>
      <c r="FN235" s="135"/>
      <c r="FO235" s="135"/>
      <c r="FP235" s="135"/>
      <c r="FQ235" s="135"/>
      <c r="FR235" s="135"/>
      <c r="FS235" s="135"/>
      <c r="FT235" s="135"/>
      <c r="FU235" s="135"/>
      <c r="FV235" s="135"/>
      <c r="FW235" s="135"/>
      <c r="FX235" s="135"/>
      <c r="FY235" s="135"/>
      <c r="FZ235" s="135"/>
      <c r="GA235" s="135"/>
      <c r="GB235" s="135"/>
      <c r="GC235" s="135"/>
      <c r="GD235" s="135"/>
      <c r="GE235" s="135"/>
      <c r="GF235" s="135"/>
      <c r="GG235" s="135"/>
      <c r="GH235" s="135"/>
      <c r="GI235" s="135"/>
      <c r="GJ235" s="135"/>
      <c r="GK235" s="135"/>
      <c r="GL235" s="135"/>
      <c r="GM235" s="135"/>
    </row>
    <row r="236" customFormat="false" ht="11.2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  <c r="DR236" s="135"/>
      <c r="DS236" s="135"/>
      <c r="DT236" s="135"/>
      <c r="DU236" s="135"/>
      <c r="DV236" s="135"/>
      <c r="DW236" s="135"/>
      <c r="DX236" s="135"/>
      <c r="DY236" s="135"/>
      <c r="DZ236" s="135"/>
      <c r="EA236" s="135"/>
      <c r="EB236" s="135"/>
      <c r="EC236" s="135"/>
      <c r="ED236" s="135"/>
      <c r="EE236" s="135"/>
      <c r="EF236" s="135"/>
      <c r="EG236" s="135"/>
      <c r="EH236" s="135"/>
      <c r="EI236" s="135"/>
      <c r="EJ236" s="135"/>
      <c r="EK236" s="135"/>
      <c r="EL236" s="135"/>
      <c r="EM236" s="135"/>
      <c r="EN236" s="135"/>
      <c r="EO236" s="135"/>
      <c r="EP236" s="135"/>
      <c r="EQ236" s="135"/>
      <c r="ER236" s="135"/>
      <c r="ES236" s="135"/>
      <c r="ET236" s="135"/>
      <c r="EU236" s="135"/>
      <c r="EV236" s="135"/>
      <c r="EW236" s="135"/>
      <c r="EX236" s="135"/>
      <c r="EY236" s="135"/>
      <c r="EZ236" s="135"/>
      <c r="FA236" s="135"/>
      <c r="FB236" s="135"/>
      <c r="FC236" s="135"/>
      <c r="FD236" s="135"/>
      <c r="FE236" s="135"/>
      <c r="FF236" s="135"/>
      <c r="FG236" s="135"/>
      <c r="FH236" s="135"/>
      <c r="FI236" s="135"/>
      <c r="FJ236" s="135"/>
      <c r="FK236" s="135"/>
      <c r="FL236" s="135"/>
      <c r="FM236" s="135"/>
      <c r="FN236" s="135"/>
      <c r="FO236" s="135"/>
      <c r="FP236" s="135"/>
      <c r="FQ236" s="135"/>
      <c r="FR236" s="135"/>
      <c r="FS236" s="135"/>
      <c r="FT236" s="135"/>
      <c r="FU236" s="135"/>
      <c r="FV236" s="135"/>
      <c r="FW236" s="135"/>
      <c r="FX236" s="135"/>
      <c r="FY236" s="135"/>
      <c r="FZ236" s="135"/>
      <c r="GA236" s="135"/>
      <c r="GB236" s="135"/>
      <c r="GC236" s="135"/>
      <c r="GD236" s="135"/>
      <c r="GE236" s="135"/>
      <c r="GF236" s="135"/>
      <c r="GG236" s="135"/>
      <c r="GH236" s="135"/>
      <c r="GI236" s="135"/>
      <c r="GJ236" s="135"/>
      <c r="GK236" s="135"/>
      <c r="GL236" s="135"/>
      <c r="GM236" s="135"/>
    </row>
    <row r="237" customFormat="false" ht="11.2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  <c r="DR237" s="135"/>
      <c r="DS237" s="135"/>
      <c r="DT237" s="135"/>
      <c r="DU237" s="135"/>
      <c r="DV237" s="135"/>
      <c r="DW237" s="135"/>
      <c r="DX237" s="135"/>
      <c r="DY237" s="135"/>
      <c r="DZ237" s="135"/>
      <c r="EA237" s="135"/>
      <c r="EB237" s="135"/>
      <c r="EC237" s="135"/>
      <c r="ED237" s="135"/>
      <c r="EE237" s="135"/>
      <c r="EF237" s="135"/>
      <c r="EG237" s="135"/>
      <c r="EH237" s="135"/>
      <c r="EI237" s="135"/>
      <c r="EJ237" s="135"/>
      <c r="EK237" s="135"/>
      <c r="EL237" s="135"/>
      <c r="EM237" s="135"/>
      <c r="EN237" s="135"/>
      <c r="EO237" s="135"/>
      <c r="EP237" s="135"/>
      <c r="EQ237" s="135"/>
      <c r="ER237" s="135"/>
      <c r="ES237" s="135"/>
      <c r="ET237" s="135"/>
      <c r="EU237" s="135"/>
      <c r="EV237" s="135"/>
      <c r="EW237" s="135"/>
      <c r="EX237" s="135"/>
      <c r="EY237" s="135"/>
      <c r="EZ237" s="135"/>
      <c r="FA237" s="135"/>
      <c r="FB237" s="135"/>
      <c r="FC237" s="135"/>
      <c r="FD237" s="135"/>
      <c r="FE237" s="135"/>
      <c r="FF237" s="135"/>
      <c r="FG237" s="135"/>
      <c r="FH237" s="135"/>
      <c r="FI237" s="135"/>
      <c r="FJ237" s="135"/>
      <c r="FK237" s="135"/>
      <c r="FL237" s="135"/>
      <c r="FM237" s="135"/>
      <c r="FN237" s="135"/>
      <c r="FO237" s="135"/>
      <c r="FP237" s="135"/>
      <c r="FQ237" s="135"/>
      <c r="FR237" s="135"/>
      <c r="FS237" s="135"/>
      <c r="FT237" s="135"/>
      <c r="FU237" s="135"/>
      <c r="FV237" s="135"/>
      <c r="FW237" s="135"/>
      <c r="FX237" s="135"/>
      <c r="FY237" s="135"/>
      <c r="FZ237" s="135"/>
      <c r="GA237" s="135"/>
      <c r="GB237" s="135"/>
      <c r="GC237" s="135"/>
      <c r="GD237" s="135"/>
      <c r="GE237" s="135"/>
      <c r="GF237" s="135"/>
      <c r="GG237" s="135"/>
      <c r="GH237" s="135"/>
      <c r="GI237" s="135"/>
      <c r="GJ237" s="135"/>
      <c r="GK237" s="135"/>
      <c r="GL237" s="135"/>
      <c r="GM237" s="135"/>
    </row>
    <row r="238" customFormat="false" ht="11.2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  <c r="DR238" s="135"/>
      <c r="DS238" s="135"/>
      <c r="DT238" s="135"/>
      <c r="DU238" s="135"/>
      <c r="DV238" s="135"/>
      <c r="DW238" s="135"/>
      <c r="DX238" s="135"/>
      <c r="DY238" s="135"/>
      <c r="DZ238" s="135"/>
      <c r="EA238" s="135"/>
      <c r="EB238" s="135"/>
      <c r="EC238" s="135"/>
      <c r="ED238" s="135"/>
      <c r="EE238" s="135"/>
      <c r="EF238" s="135"/>
      <c r="EG238" s="135"/>
      <c r="EH238" s="135"/>
      <c r="EI238" s="135"/>
      <c r="EJ238" s="135"/>
      <c r="EK238" s="135"/>
      <c r="EL238" s="135"/>
      <c r="EM238" s="135"/>
      <c r="EN238" s="135"/>
      <c r="EO238" s="135"/>
      <c r="EP238" s="135"/>
      <c r="EQ238" s="135"/>
      <c r="ER238" s="135"/>
      <c r="ES238" s="135"/>
      <c r="ET238" s="135"/>
      <c r="EU238" s="135"/>
      <c r="EV238" s="135"/>
      <c r="EW238" s="135"/>
      <c r="EX238" s="135"/>
      <c r="EY238" s="135"/>
      <c r="EZ238" s="135"/>
      <c r="FA238" s="135"/>
      <c r="FB238" s="135"/>
      <c r="FC238" s="135"/>
      <c r="FD238" s="135"/>
      <c r="FE238" s="135"/>
      <c r="FF238" s="135"/>
      <c r="FG238" s="135"/>
      <c r="FH238" s="135"/>
      <c r="FI238" s="135"/>
      <c r="FJ238" s="135"/>
      <c r="FK238" s="135"/>
      <c r="FL238" s="135"/>
      <c r="FM238" s="135"/>
      <c r="FN238" s="135"/>
      <c r="FO238" s="135"/>
      <c r="FP238" s="135"/>
      <c r="FQ238" s="135"/>
      <c r="FR238" s="135"/>
      <c r="FS238" s="135"/>
      <c r="FT238" s="135"/>
      <c r="FU238" s="135"/>
      <c r="FV238" s="135"/>
      <c r="FW238" s="135"/>
      <c r="FX238" s="135"/>
      <c r="FY238" s="135"/>
      <c r="FZ238" s="135"/>
      <c r="GA238" s="135"/>
      <c r="GB238" s="135"/>
      <c r="GC238" s="135"/>
      <c r="GD238" s="135"/>
      <c r="GE238" s="135"/>
      <c r="GF238" s="135"/>
      <c r="GG238" s="135"/>
      <c r="GH238" s="135"/>
      <c r="GI238" s="135"/>
      <c r="GJ238" s="135"/>
      <c r="GK238" s="135"/>
      <c r="GL238" s="135"/>
      <c r="GM238" s="135"/>
    </row>
    <row r="239" customFormat="false" ht="11.2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  <c r="DR239" s="135"/>
      <c r="DS239" s="135"/>
      <c r="DT239" s="135"/>
      <c r="DU239" s="135"/>
      <c r="DV239" s="135"/>
      <c r="DW239" s="135"/>
      <c r="DX239" s="135"/>
      <c r="DY239" s="135"/>
      <c r="DZ239" s="135"/>
      <c r="EA239" s="135"/>
      <c r="EB239" s="135"/>
      <c r="EC239" s="135"/>
      <c r="ED239" s="135"/>
      <c r="EE239" s="135"/>
      <c r="EF239" s="135"/>
      <c r="EG239" s="135"/>
      <c r="EH239" s="135"/>
      <c r="EI239" s="135"/>
      <c r="EJ239" s="135"/>
      <c r="EK239" s="135"/>
      <c r="EL239" s="135"/>
      <c r="EM239" s="135"/>
      <c r="EN239" s="135"/>
      <c r="EO239" s="135"/>
      <c r="EP239" s="135"/>
      <c r="EQ239" s="135"/>
      <c r="ER239" s="135"/>
      <c r="ES239" s="135"/>
      <c r="ET239" s="135"/>
      <c r="EU239" s="135"/>
      <c r="EV239" s="135"/>
      <c r="EW239" s="135"/>
      <c r="EX239" s="135"/>
      <c r="EY239" s="135"/>
      <c r="EZ239" s="135"/>
      <c r="FA239" s="135"/>
      <c r="FB239" s="135"/>
      <c r="FC239" s="135"/>
      <c r="FD239" s="135"/>
      <c r="FE239" s="135"/>
      <c r="FF239" s="135"/>
      <c r="FG239" s="135"/>
      <c r="FH239" s="135"/>
      <c r="FI239" s="135"/>
      <c r="FJ239" s="135"/>
      <c r="FK239" s="135"/>
      <c r="FL239" s="135"/>
      <c r="FM239" s="135"/>
      <c r="FN239" s="135"/>
      <c r="FO239" s="135"/>
      <c r="FP239" s="135"/>
      <c r="FQ239" s="135"/>
      <c r="FR239" s="135"/>
      <c r="FS239" s="135"/>
      <c r="FT239" s="135"/>
      <c r="FU239" s="135"/>
      <c r="FV239" s="135"/>
      <c r="FW239" s="135"/>
      <c r="FX239" s="135"/>
      <c r="FY239" s="135"/>
      <c r="FZ239" s="135"/>
      <c r="GA239" s="135"/>
      <c r="GB239" s="135"/>
      <c r="GC239" s="135"/>
      <c r="GD239" s="135"/>
      <c r="GE239" s="135"/>
      <c r="GF239" s="135"/>
      <c r="GG239" s="135"/>
      <c r="GH239" s="135"/>
      <c r="GI239" s="135"/>
      <c r="GJ239" s="135"/>
      <c r="GK239" s="135"/>
      <c r="GL239" s="135"/>
      <c r="GM239" s="135"/>
    </row>
    <row r="240" customFormat="false" ht="11.2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  <c r="DR240" s="135"/>
      <c r="DS240" s="135"/>
      <c r="DT240" s="135"/>
      <c r="DU240" s="135"/>
      <c r="DV240" s="135"/>
      <c r="DW240" s="135"/>
      <c r="DX240" s="135"/>
      <c r="DY240" s="135"/>
      <c r="DZ240" s="135"/>
      <c r="EA240" s="135"/>
      <c r="EB240" s="135"/>
      <c r="EC240" s="135"/>
      <c r="ED240" s="135"/>
      <c r="EE240" s="135"/>
      <c r="EF240" s="135"/>
      <c r="EG240" s="135"/>
      <c r="EH240" s="135"/>
      <c r="EI240" s="135"/>
      <c r="EJ240" s="135"/>
      <c r="EK240" s="135"/>
      <c r="EL240" s="135"/>
      <c r="EM240" s="135"/>
      <c r="EN240" s="135"/>
      <c r="EO240" s="135"/>
      <c r="EP240" s="135"/>
      <c r="EQ240" s="135"/>
      <c r="ER240" s="135"/>
      <c r="ES240" s="135"/>
      <c r="ET240" s="135"/>
      <c r="EU240" s="135"/>
      <c r="EV240" s="135"/>
      <c r="EW240" s="135"/>
      <c r="EX240" s="135"/>
      <c r="EY240" s="135"/>
      <c r="EZ240" s="135"/>
      <c r="FA240" s="135"/>
      <c r="FB240" s="135"/>
      <c r="FC240" s="135"/>
      <c r="FD240" s="135"/>
      <c r="FE240" s="135"/>
      <c r="FF240" s="135"/>
      <c r="FG240" s="135"/>
      <c r="FH240" s="135"/>
      <c r="FI240" s="135"/>
      <c r="FJ240" s="135"/>
      <c r="FK240" s="135"/>
      <c r="FL240" s="135"/>
      <c r="FM240" s="135"/>
      <c r="FN240" s="135"/>
      <c r="FO240" s="135"/>
      <c r="FP240" s="135"/>
      <c r="FQ240" s="135"/>
      <c r="FR240" s="135"/>
      <c r="FS240" s="135"/>
      <c r="FT240" s="135"/>
      <c r="FU240" s="135"/>
      <c r="FV240" s="135"/>
      <c r="FW240" s="135"/>
      <c r="FX240" s="135"/>
      <c r="FY240" s="135"/>
      <c r="FZ240" s="135"/>
      <c r="GA240" s="135"/>
      <c r="GB240" s="135"/>
      <c r="GC240" s="135"/>
      <c r="GD240" s="135"/>
      <c r="GE240" s="135"/>
      <c r="GF240" s="135"/>
      <c r="GG240" s="135"/>
      <c r="GH240" s="135"/>
      <c r="GI240" s="135"/>
      <c r="GJ240" s="135"/>
      <c r="GK240" s="135"/>
      <c r="GL240" s="135"/>
      <c r="GM240" s="135"/>
    </row>
    <row r="241" customFormat="false" ht="11.2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  <c r="DR241" s="135"/>
      <c r="DS241" s="135"/>
      <c r="DT241" s="135"/>
      <c r="DU241" s="135"/>
      <c r="DV241" s="135"/>
      <c r="DW241" s="135"/>
      <c r="DX241" s="135"/>
      <c r="DY241" s="135"/>
      <c r="DZ241" s="135"/>
      <c r="EA241" s="135"/>
      <c r="EB241" s="135"/>
      <c r="EC241" s="135"/>
      <c r="ED241" s="135"/>
      <c r="EE241" s="135"/>
      <c r="EF241" s="135"/>
      <c r="EG241" s="135"/>
      <c r="EH241" s="135"/>
      <c r="EI241" s="135"/>
      <c r="EJ241" s="135"/>
      <c r="EK241" s="135"/>
      <c r="EL241" s="135"/>
      <c r="EM241" s="135"/>
      <c r="EN241" s="135"/>
      <c r="EO241" s="135"/>
      <c r="EP241" s="135"/>
      <c r="EQ241" s="135"/>
      <c r="ER241" s="135"/>
      <c r="ES241" s="135"/>
      <c r="ET241" s="135"/>
      <c r="EU241" s="135"/>
      <c r="EV241" s="135"/>
      <c r="EW241" s="135"/>
      <c r="EX241" s="135"/>
      <c r="EY241" s="135"/>
      <c r="EZ241" s="135"/>
      <c r="FA241" s="135"/>
      <c r="FB241" s="135"/>
      <c r="FC241" s="135"/>
      <c r="FD241" s="135"/>
      <c r="FE241" s="135"/>
      <c r="FF241" s="135"/>
      <c r="FG241" s="135"/>
      <c r="FH241" s="135"/>
      <c r="FI241" s="135"/>
      <c r="FJ241" s="135"/>
      <c r="FK241" s="135"/>
      <c r="FL241" s="135"/>
      <c r="FM241" s="135"/>
      <c r="FN241" s="135"/>
      <c r="FO241" s="135"/>
      <c r="FP241" s="135"/>
      <c r="FQ241" s="135"/>
      <c r="FR241" s="135"/>
      <c r="FS241" s="135"/>
      <c r="FT241" s="135"/>
      <c r="FU241" s="135"/>
      <c r="FV241" s="135"/>
      <c r="FW241" s="135"/>
      <c r="FX241" s="135"/>
      <c r="FY241" s="135"/>
      <c r="FZ241" s="135"/>
      <c r="GA241" s="135"/>
      <c r="GB241" s="135"/>
      <c r="GC241" s="135"/>
      <c r="GD241" s="135"/>
      <c r="GE241" s="135"/>
      <c r="GF241" s="135"/>
      <c r="GG241" s="135"/>
      <c r="GH241" s="135"/>
      <c r="GI241" s="135"/>
      <c r="GJ241" s="135"/>
      <c r="GK241" s="135"/>
      <c r="GL241" s="135"/>
      <c r="GM241" s="135"/>
    </row>
    <row r="242" customFormat="false" ht="11.2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  <c r="DR242" s="135"/>
      <c r="DS242" s="135"/>
      <c r="DT242" s="135"/>
      <c r="DU242" s="135"/>
      <c r="DV242" s="135"/>
      <c r="DW242" s="135"/>
      <c r="DX242" s="135"/>
      <c r="DY242" s="135"/>
      <c r="DZ242" s="135"/>
      <c r="EA242" s="135"/>
      <c r="EB242" s="135"/>
      <c r="EC242" s="135"/>
      <c r="ED242" s="135"/>
      <c r="EE242" s="135"/>
      <c r="EF242" s="135"/>
      <c r="EG242" s="135"/>
      <c r="EH242" s="135"/>
      <c r="EI242" s="135"/>
      <c r="EJ242" s="135"/>
      <c r="EK242" s="135"/>
      <c r="EL242" s="135"/>
      <c r="EM242" s="135"/>
      <c r="EN242" s="135"/>
      <c r="EO242" s="135"/>
      <c r="EP242" s="135"/>
      <c r="EQ242" s="135"/>
      <c r="ER242" s="135"/>
      <c r="ES242" s="135"/>
      <c r="ET242" s="135"/>
      <c r="EU242" s="135"/>
      <c r="EV242" s="135"/>
      <c r="EW242" s="135"/>
      <c r="EX242" s="135"/>
      <c r="EY242" s="135"/>
      <c r="EZ242" s="135"/>
      <c r="FA242" s="135"/>
      <c r="FB242" s="135"/>
      <c r="FC242" s="135"/>
      <c r="FD242" s="135"/>
      <c r="FE242" s="135"/>
      <c r="FF242" s="135"/>
      <c r="FG242" s="135"/>
      <c r="FH242" s="135"/>
      <c r="FI242" s="135"/>
      <c r="FJ242" s="135"/>
      <c r="FK242" s="135"/>
      <c r="FL242" s="135"/>
      <c r="FM242" s="135"/>
      <c r="FN242" s="135"/>
      <c r="FO242" s="135"/>
      <c r="FP242" s="135"/>
      <c r="FQ242" s="135"/>
      <c r="FR242" s="135"/>
      <c r="FS242" s="135"/>
      <c r="FT242" s="135"/>
      <c r="FU242" s="135"/>
      <c r="FV242" s="135"/>
      <c r="FW242" s="135"/>
      <c r="FX242" s="135"/>
      <c r="FY242" s="135"/>
      <c r="FZ242" s="135"/>
      <c r="GA242" s="135"/>
      <c r="GB242" s="135"/>
      <c r="GC242" s="135"/>
      <c r="GD242" s="135"/>
      <c r="GE242" s="135"/>
      <c r="GF242" s="135"/>
      <c r="GG242" s="135"/>
      <c r="GH242" s="135"/>
      <c r="GI242" s="135"/>
      <c r="GJ242" s="135"/>
      <c r="GK242" s="135"/>
      <c r="GL242" s="135"/>
      <c r="GM242" s="135"/>
    </row>
    <row r="243" customFormat="false" ht="11.2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  <c r="DR243" s="135"/>
      <c r="DS243" s="135"/>
      <c r="DT243" s="135"/>
      <c r="DU243" s="135"/>
      <c r="DV243" s="135"/>
      <c r="DW243" s="135"/>
      <c r="DX243" s="135"/>
      <c r="DY243" s="135"/>
      <c r="DZ243" s="135"/>
      <c r="EA243" s="135"/>
      <c r="EB243" s="135"/>
      <c r="EC243" s="135"/>
      <c r="ED243" s="135"/>
      <c r="EE243" s="135"/>
      <c r="EF243" s="135"/>
      <c r="EG243" s="135"/>
      <c r="EH243" s="135"/>
      <c r="EI243" s="135"/>
      <c r="EJ243" s="135"/>
      <c r="EK243" s="135"/>
      <c r="EL243" s="135"/>
      <c r="EM243" s="135"/>
      <c r="EN243" s="135"/>
      <c r="EO243" s="135"/>
      <c r="EP243" s="135"/>
      <c r="EQ243" s="135"/>
      <c r="ER243" s="135"/>
      <c r="ES243" s="135"/>
      <c r="ET243" s="135"/>
      <c r="EU243" s="135"/>
      <c r="EV243" s="135"/>
      <c r="EW243" s="135"/>
      <c r="EX243" s="135"/>
      <c r="EY243" s="135"/>
      <c r="EZ243" s="135"/>
      <c r="FA243" s="135"/>
      <c r="FB243" s="135"/>
      <c r="FC243" s="135"/>
      <c r="FD243" s="135"/>
      <c r="FE243" s="135"/>
      <c r="FF243" s="135"/>
      <c r="FG243" s="135"/>
      <c r="FH243" s="135"/>
      <c r="FI243" s="135"/>
      <c r="FJ243" s="135"/>
      <c r="FK243" s="135"/>
      <c r="FL243" s="135"/>
      <c r="FM243" s="135"/>
      <c r="FN243" s="135"/>
      <c r="FO243" s="135"/>
      <c r="FP243" s="135"/>
      <c r="FQ243" s="135"/>
      <c r="FR243" s="135"/>
      <c r="FS243" s="135"/>
      <c r="FT243" s="135"/>
      <c r="FU243" s="135"/>
      <c r="FV243" s="135"/>
      <c r="FW243" s="135"/>
      <c r="FX243" s="135"/>
      <c r="FY243" s="135"/>
      <c r="FZ243" s="135"/>
      <c r="GA243" s="135"/>
      <c r="GB243" s="135"/>
      <c r="GC243" s="135"/>
      <c r="GD243" s="135"/>
      <c r="GE243" s="135"/>
      <c r="GF243" s="135"/>
      <c r="GG243" s="135"/>
      <c r="GH243" s="135"/>
      <c r="GI243" s="135"/>
      <c r="GJ243" s="135"/>
      <c r="GK243" s="135"/>
      <c r="GL243" s="135"/>
      <c r="GM243" s="135"/>
    </row>
    <row r="244" customFormat="false" ht="11.2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  <c r="DR244" s="135"/>
      <c r="DS244" s="135"/>
      <c r="DT244" s="135"/>
      <c r="DU244" s="135"/>
      <c r="DV244" s="135"/>
      <c r="DW244" s="135"/>
      <c r="DX244" s="135"/>
      <c r="DY244" s="135"/>
      <c r="DZ244" s="135"/>
      <c r="EA244" s="135"/>
      <c r="EB244" s="135"/>
      <c r="EC244" s="135"/>
      <c r="ED244" s="135"/>
      <c r="EE244" s="135"/>
      <c r="EF244" s="135"/>
      <c r="EG244" s="135"/>
      <c r="EH244" s="135"/>
      <c r="EI244" s="135"/>
      <c r="EJ244" s="135"/>
      <c r="EK244" s="135"/>
      <c r="EL244" s="135"/>
      <c r="EM244" s="135"/>
      <c r="EN244" s="135"/>
      <c r="EO244" s="135"/>
      <c r="EP244" s="135"/>
      <c r="EQ244" s="135"/>
      <c r="ER244" s="135"/>
      <c r="ES244" s="135"/>
      <c r="ET244" s="135"/>
      <c r="EU244" s="135"/>
      <c r="EV244" s="135"/>
      <c r="EW244" s="135"/>
      <c r="EX244" s="135"/>
      <c r="EY244" s="135"/>
      <c r="EZ244" s="135"/>
      <c r="FA244" s="135"/>
      <c r="FB244" s="135"/>
      <c r="FC244" s="135"/>
      <c r="FD244" s="135"/>
      <c r="FE244" s="135"/>
      <c r="FF244" s="135"/>
      <c r="FG244" s="135"/>
      <c r="FH244" s="135"/>
      <c r="FI244" s="135"/>
      <c r="FJ244" s="135"/>
      <c r="FK244" s="135"/>
      <c r="FL244" s="135"/>
      <c r="FM244" s="135"/>
      <c r="FN244" s="135"/>
      <c r="FO244" s="135"/>
      <c r="FP244" s="135"/>
      <c r="FQ244" s="135"/>
      <c r="FR244" s="135"/>
      <c r="FS244" s="135"/>
      <c r="FT244" s="135"/>
      <c r="FU244" s="135"/>
      <c r="FV244" s="135"/>
      <c r="FW244" s="135"/>
      <c r="FX244" s="135"/>
      <c r="FY244" s="135"/>
      <c r="FZ244" s="135"/>
      <c r="GA244" s="135"/>
      <c r="GB244" s="135"/>
      <c r="GC244" s="135"/>
      <c r="GD244" s="135"/>
      <c r="GE244" s="135"/>
      <c r="GF244" s="135"/>
      <c r="GG244" s="135"/>
      <c r="GH244" s="135"/>
      <c r="GI244" s="135"/>
      <c r="GJ244" s="135"/>
      <c r="GK244" s="135"/>
      <c r="GL244" s="135"/>
      <c r="GM244" s="135"/>
    </row>
    <row r="245" customFormat="false" ht="11.2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  <c r="DR245" s="135"/>
      <c r="DS245" s="135"/>
      <c r="DT245" s="135"/>
      <c r="DU245" s="135"/>
      <c r="DV245" s="135"/>
      <c r="DW245" s="135"/>
      <c r="DX245" s="135"/>
      <c r="DY245" s="135"/>
      <c r="DZ245" s="135"/>
      <c r="EA245" s="135"/>
      <c r="EB245" s="135"/>
      <c r="EC245" s="135"/>
      <c r="ED245" s="135"/>
      <c r="EE245" s="135"/>
      <c r="EF245" s="135"/>
      <c r="EG245" s="135"/>
      <c r="EH245" s="135"/>
      <c r="EI245" s="135"/>
      <c r="EJ245" s="135"/>
      <c r="EK245" s="135"/>
      <c r="EL245" s="135"/>
      <c r="EM245" s="135"/>
      <c r="EN245" s="135"/>
      <c r="EO245" s="135"/>
      <c r="EP245" s="135"/>
      <c r="EQ245" s="135"/>
      <c r="ER245" s="135"/>
      <c r="ES245" s="135"/>
      <c r="ET245" s="135"/>
      <c r="EU245" s="135"/>
      <c r="EV245" s="135"/>
      <c r="EW245" s="135"/>
      <c r="EX245" s="135"/>
      <c r="EY245" s="135"/>
      <c r="EZ245" s="135"/>
      <c r="FA245" s="135"/>
      <c r="FB245" s="135"/>
      <c r="FC245" s="135"/>
      <c r="FD245" s="135"/>
      <c r="FE245" s="135"/>
      <c r="FF245" s="135"/>
      <c r="FG245" s="135"/>
      <c r="FH245" s="135"/>
      <c r="FI245" s="135"/>
      <c r="FJ245" s="135"/>
      <c r="FK245" s="135"/>
      <c r="FL245" s="135"/>
      <c r="FM245" s="135"/>
      <c r="FN245" s="135"/>
      <c r="FO245" s="135"/>
      <c r="FP245" s="135"/>
      <c r="FQ245" s="135"/>
      <c r="FR245" s="135"/>
      <c r="FS245" s="135"/>
      <c r="FT245" s="135"/>
      <c r="FU245" s="135"/>
      <c r="FV245" s="135"/>
      <c r="FW245" s="135"/>
      <c r="FX245" s="135"/>
      <c r="FY245" s="135"/>
      <c r="FZ245" s="135"/>
      <c r="GA245" s="135"/>
      <c r="GB245" s="135"/>
      <c r="GC245" s="135"/>
      <c r="GD245" s="135"/>
      <c r="GE245" s="135"/>
      <c r="GF245" s="135"/>
      <c r="GG245" s="135"/>
      <c r="GH245" s="135"/>
      <c r="GI245" s="135"/>
      <c r="GJ245" s="135"/>
      <c r="GK245" s="135"/>
      <c r="GL245" s="135"/>
      <c r="GM245" s="135"/>
    </row>
    <row r="246" customFormat="false" ht="11.2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  <c r="DR246" s="135"/>
      <c r="DS246" s="135"/>
      <c r="DT246" s="135"/>
      <c r="DU246" s="135"/>
      <c r="DV246" s="135"/>
      <c r="DW246" s="135"/>
      <c r="DX246" s="135"/>
      <c r="DY246" s="135"/>
      <c r="DZ246" s="135"/>
      <c r="EA246" s="135"/>
      <c r="EB246" s="135"/>
      <c r="EC246" s="135"/>
      <c r="ED246" s="135"/>
      <c r="EE246" s="135"/>
      <c r="EF246" s="135"/>
      <c r="EG246" s="135"/>
      <c r="EH246" s="135"/>
      <c r="EI246" s="135"/>
      <c r="EJ246" s="135"/>
      <c r="EK246" s="135"/>
      <c r="EL246" s="135"/>
      <c r="EM246" s="135"/>
      <c r="EN246" s="135"/>
      <c r="EO246" s="135"/>
      <c r="EP246" s="135"/>
      <c r="EQ246" s="135"/>
      <c r="ER246" s="135"/>
      <c r="ES246" s="135"/>
      <c r="ET246" s="135"/>
      <c r="EU246" s="135"/>
      <c r="EV246" s="135"/>
      <c r="EW246" s="135"/>
      <c r="EX246" s="135"/>
      <c r="EY246" s="135"/>
      <c r="EZ246" s="135"/>
      <c r="FA246" s="135"/>
      <c r="FB246" s="135"/>
      <c r="FC246" s="135"/>
      <c r="FD246" s="135"/>
      <c r="FE246" s="135"/>
      <c r="FF246" s="135"/>
      <c r="FG246" s="135"/>
      <c r="FH246" s="135"/>
      <c r="FI246" s="135"/>
      <c r="FJ246" s="135"/>
      <c r="FK246" s="135"/>
      <c r="FL246" s="135"/>
      <c r="FM246" s="135"/>
      <c r="FN246" s="135"/>
      <c r="FO246" s="135"/>
      <c r="FP246" s="135"/>
      <c r="FQ246" s="135"/>
      <c r="FR246" s="135"/>
      <c r="FS246" s="135"/>
      <c r="FT246" s="135"/>
      <c r="FU246" s="135"/>
      <c r="FV246" s="135"/>
      <c r="FW246" s="135"/>
      <c r="FX246" s="135"/>
      <c r="FY246" s="135"/>
      <c r="FZ246" s="135"/>
      <c r="GA246" s="135"/>
      <c r="GB246" s="135"/>
      <c r="GC246" s="135"/>
      <c r="GD246" s="135"/>
      <c r="GE246" s="135"/>
      <c r="GF246" s="135"/>
      <c r="GG246" s="135"/>
      <c r="GH246" s="135"/>
      <c r="GI246" s="135"/>
      <c r="GJ246" s="135"/>
      <c r="GK246" s="135"/>
      <c r="GL246" s="135"/>
      <c r="GM246" s="135"/>
    </row>
    <row r="247" customFormat="false" ht="11.2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  <c r="FV247" s="135"/>
      <c r="FW247" s="135"/>
      <c r="FX247" s="135"/>
      <c r="FY247" s="135"/>
      <c r="FZ247" s="135"/>
      <c r="GA247" s="135"/>
      <c r="GB247" s="135"/>
      <c r="GC247" s="135"/>
      <c r="GD247" s="135"/>
      <c r="GE247" s="135"/>
      <c r="GF247" s="135"/>
      <c r="GG247" s="135"/>
      <c r="GH247" s="135"/>
      <c r="GI247" s="135"/>
      <c r="GJ247" s="135"/>
      <c r="GK247" s="135"/>
      <c r="GL247" s="135"/>
      <c r="GM247" s="135"/>
    </row>
    <row r="248" customFormat="false" ht="11.2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  <c r="DR248" s="135"/>
      <c r="DS248" s="135"/>
      <c r="DT248" s="135"/>
      <c r="DU248" s="135"/>
      <c r="DV248" s="135"/>
      <c r="DW248" s="135"/>
      <c r="DX248" s="135"/>
      <c r="DY248" s="135"/>
      <c r="DZ248" s="135"/>
      <c r="EA248" s="135"/>
      <c r="EB248" s="135"/>
      <c r="EC248" s="135"/>
      <c r="ED248" s="135"/>
      <c r="EE248" s="135"/>
      <c r="EF248" s="135"/>
      <c r="EG248" s="135"/>
      <c r="EH248" s="135"/>
      <c r="EI248" s="135"/>
      <c r="EJ248" s="135"/>
      <c r="EK248" s="135"/>
      <c r="EL248" s="135"/>
      <c r="EM248" s="135"/>
      <c r="EN248" s="135"/>
      <c r="EO248" s="135"/>
      <c r="EP248" s="135"/>
      <c r="EQ248" s="135"/>
      <c r="ER248" s="135"/>
      <c r="ES248" s="135"/>
      <c r="ET248" s="135"/>
      <c r="EU248" s="135"/>
      <c r="EV248" s="135"/>
      <c r="EW248" s="135"/>
      <c r="EX248" s="135"/>
      <c r="EY248" s="135"/>
      <c r="EZ248" s="135"/>
      <c r="FA248" s="135"/>
      <c r="FB248" s="135"/>
      <c r="FC248" s="135"/>
      <c r="FD248" s="135"/>
      <c r="FE248" s="135"/>
      <c r="FF248" s="135"/>
      <c r="FG248" s="135"/>
      <c r="FH248" s="135"/>
      <c r="FI248" s="135"/>
      <c r="FJ248" s="135"/>
      <c r="FK248" s="135"/>
      <c r="FL248" s="135"/>
      <c r="FM248" s="135"/>
      <c r="FN248" s="135"/>
      <c r="FO248" s="135"/>
      <c r="FP248" s="135"/>
      <c r="FQ248" s="135"/>
      <c r="FR248" s="135"/>
      <c r="FS248" s="135"/>
      <c r="FT248" s="135"/>
      <c r="FU248" s="135"/>
      <c r="FV248" s="135"/>
      <c r="FW248" s="135"/>
      <c r="FX248" s="135"/>
      <c r="FY248" s="135"/>
      <c r="FZ248" s="135"/>
      <c r="GA248" s="135"/>
      <c r="GB248" s="135"/>
      <c r="GC248" s="135"/>
      <c r="GD248" s="135"/>
      <c r="GE248" s="135"/>
      <c r="GF248" s="135"/>
      <c r="GG248" s="135"/>
      <c r="GH248" s="135"/>
      <c r="GI248" s="135"/>
      <c r="GJ248" s="135"/>
      <c r="GK248" s="135"/>
      <c r="GL248" s="135"/>
      <c r="GM248" s="135"/>
    </row>
    <row r="249" customFormat="false" ht="11.2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  <c r="DR249" s="135"/>
      <c r="DS249" s="135"/>
      <c r="DT249" s="135"/>
      <c r="DU249" s="135"/>
      <c r="DV249" s="135"/>
      <c r="DW249" s="135"/>
      <c r="DX249" s="135"/>
      <c r="DY249" s="135"/>
      <c r="DZ249" s="135"/>
      <c r="EA249" s="135"/>
      <c r="EB249" s="135"/>
      <c r="EC249" s="135"/>
      <c r="ED249" s="135"/>
      <c r="EE249" s="135"/>
      <c r="EF249" s="135"/>
      <c r="EG249" s="135"/>
      <c r="EH249" s="135"/>
      <c r="EI249" s="135"/>
      <c r="EJ249" s="135"/>
      <c r="EK249" s="135"/>
      <c r="EL249" s="135"/>
      <c r="EM249" s="135"/>
      <c r="EN249" s="135"/>
      <c r="EO249" s="135"/>
      <c r="EP249" s="135"/>
      <c r="EQ249" s="135"/>
      <c r="ER249" s="135"/>
      <c r="ES249" s="135"/>
      <c r="ET249" s="135"/>
      <c r="EU249" s="135"/>
      <c r="EV249" s="135"/>
      <c r="EW249" s="135"/>
      <c r="EX249" s="135"/>
      <c r="EY249" s="135"/>
      <c r="EZ249" s="135"/>
      <c r="FA249" s="135"/>
      <c r="FB249" s="135"/>
      <c r="FC249" s="135"/>
      <c r="FD249" s="135"/>
      <c r="FE249" s="135"/>
      <c r="FF249" s="135"/>
      <c r="FG249" s="135"/>
      <c r="FH249" s="135"/>
      <c r="FI249" s="135"/>
      <c r="FJ249" s="135"/>
      <c r="FK249" s="135"/>
      <c r="FL249" s="135"/>
      <c r="FM249" s="135"/>
      <c r="FN249" s="135"/>
      <c r="FO249" s="135"/>
      <c r="FP249" s="135"/>
      <c r="FQ249" s="135"/>
      <c r="FR249" s="135"/>
      <c r="FS249" s="135"/>
      <c r="FT249" s="135"/>
      <c r="FU249" s="135"/>
      <c r="FV249" s="135"/>
      <c r="FW249" s="135"/>
      <c r="FX249" s="135"/>
      <c r="FY249" s="135"/>
      <c r="FZ249" s="135"/>
      <c r="GA249" s="135"/>
      <c r="GB249" s="135"/>
      <c r="GC249" s="135"/>
      <c r="GD249" s="135"/>
      <c r="GE249" s="135"/>
      <c r="GF249" s="135"/>
      <c r="GG249" s="135"/>
      <c r="GH249" s="135"/>
      <c r="GI249" s="135"/>
      <c r="GJ249" s="135"/>
      <c r="GK249" s="135"/>
      <c r="GL249" s="135"/>
      <c r="GM249" s="135"/>
    </row>
    <row r="250" customFormat="false" ht="11.2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135"/>
      <c r="DZ250" s="135"/>
      <c r="EA250" s="135"/>
      <c r="EB250" s="135"/>
      <c r="EC250" s="135"/>
      <c r="ED250" s="135"/>
      <c r="EE250" s="135"/>
      <c r="EF250" s="135"/>
      <c r="EG250" s="135"/>
      <c r="EH250" s="135"/>
      <c r="EI250" s="135"/>
      <c r="EJ250" s="135"/>
      <c r="EK250" s="135"/>
      <c r="EL250" s="135"/>
      <c r="EM250" s="135"/>
      <c r="EN250" s="135"/>
      <c r="EO250" s="135"/>
      <c r="EP250" s="135"/>
      <c r="EQ250" s="135"/>
      <c r="ER250" s="135"/>
      <c r="ES250" s="135"/>
      <c r="ET250" s="135"/>
      <c r="EU250" s="135"/>
      <c r="EV250" s="135"/>
      <c r="EW250" s="135"/>
      <c r="EX250" s="135"/>
      <c r="EY250" s="135"/>
      <c r="EZ250" s="135"/>
      <c r="FA250" s="135"/>
      <c r="FB250" s="135"/>
      <c r="FC250" s="135"/>
      <c r="FD250" s="135"/>
      <c r="FE250" s="135"/>
      <c r="FF250" s="135"/>
      <c r="FG250" s="135"/>
      <c r="FH250" s="135"/>
      <c r="FI250" s="135"/>
      <c r="FJ250" s="135"/>
      <c r="FK250" s="135"/>
      <c r="FL250" s="135"/>
      <c r="FM250" s="135"/>
      <c r="FN250" s="135"/>
      <c r="FO250" s="135"/>
      <c r="FP250" s="135"/>
      <c r="FQ250" s="135"/>
      <c r="FR250" s="135"/>
      <c r="FS250" s="135"/>
      <c r="FT250" s="135"/>
      <c r="FU250" s="135"/>
      <c r="FV250" s="135"/>
      <c r="FW250" s="135"/>
      <c r="FX250" s="135"/>
      <c r="FY250" s="135"/>
      <c r="FZ250" s="135"/>
      <c r="GA250" s="135"/>
      <c r="GB250" s="135"/>
      <c r="GC250" s="135"/>
      <c r="GD250" s="135"/>
      <c r="GE250" s="135"/>
      <c r="GF250" s="135"/>
      <c r="GG250" s="135"/>
      <c r="GH250" s="135"/>
      <c r="GI250" s="135"/>
      <c r="GJ250" s="135"/>
      <c r="GK250" s="135"/>
      <c r="GL250" s="135"/>
      <c r="GM250" s="135"/>
    </row>
    <row r="251" customFormat="false" ht="11.2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  <c r="DR251" s="135"/>
      <c r="DS251" s="135"/>
      <c r="DT251" s="135"/>
      <c r="DU251" s="135"/>
      <c r="DV251" s="135"/>
      <c r="DW251" s="135"/>
      <c r="DX251" s="135"/>
      <c r="DY251" s="135"/>
      <c r="DZ251" s="135"/>
      <c r="EA251" s="135"/>
      <c r="EB251" s="135"/>
      <c r="EC251" s="135"/>
      <c r="ED251" s="135"/>
      <c r="EE251" s="135"/>
      <c r="EF251" s="135"/>
      <c r="EG251" s="135"/>
      <c r="EH251" s="135"/>
      <c r="EI251" s="135"/>
      <c r="EJ251" s="135"/>
      <c r="EK251" s="135"/>
      <c r="EL251" s="135"/>
      <c r="EM251" s="135"/>
      <c r="EN251" s="135"/>
      <c r="EO251" s="135"/>
      <c r="EP251" s="135"/>
      <c r="EQ251" s="135"/>
      <c r="ER251" s="135"/>
      <c r="ES251" s="135"/>
      <c r="ET251" s="135"/>
      <c r="EU251" s="135"/>
      <c r="EV251" s="135"/>
      <c r="EW251" s="135"/>
      <c r="EX251" s="135"/>
      <c r="EY251" s="135"/>
      <c r="EZ251" s="135"/>
      <c r="FA251" s="135"/>
      <c r="FB251" s="135"/>
      <c r="FC251" s="135"/>
      <c r="FD251" s="135"/>
      <c r="FE251" s="135"/>
      <c r="FF251" s="135"/>
      <c r="FG251" s="135"/>
      <c r="FH251" s="135"/>
      <c r="FI251" s="135"/>
      <c r="FJ251" s="135"/>
      <c r="FK251" s="135"/>
      <c r="FL251" s="135"/>
      <c r="FM251" s="135"/>
      <c r="FN251" s="135"/>
      <c r="FO251" s="135"/>
      <c r="FP251" s="135"/>
      <c r="FQ251" s="135"/>
      <c r="FR251" s="135"/>
      <c r="FS251" s="135"/>
      <c r="FT251" s="135"/>
      <c r="FU251" s="135"/>
      <c r="FV251" s="135"/>
      <c r="FW251" s="135"/>
      <c r="FX251" s="135"/>
      <c r="FY251" s="135"/>
      <c r="FZ251" s="135"/>
      <c r="GA251" s="135"/>
      <c r="GB251" s="135"/>
      <c r="GC251" s="135"/>
      <c r="GD251" s="135"/>
      <c r="GE251" s="135"/>
      <c r="GF251" s="135"/>
      <c r="GG251" s="135"/>
      <c r="GH251" s="135"/>
      <c r="GI251" s="135"/>
      <c r="GJ251" s="135"/>
      <c r="GK251" s="135"/>
      <c r="GL251" s="135"/>
      <c r="GM251" s="135"/>
    </row>
    <row r="252" customFormat="false" ht="11.2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  <c r="DR252" s="135"/>
      <c r="DS252" s="135"/>
      <c r="DT252" s="135"/>
      <c r="DU252" s="135"/>
      <c r="DV252" s="135"/>
      <c r="DW252" s="135"/>
      <c r="DX252" s="135"/>
      <c r="DY252" s="135"/>
      <c r="DZ252" s="135"/>
      <c r="EA252" s="135"/>
      <c r="EB252" s="135"/>
      <c r="EC252" s="135"/>
      <c r="ED252" s="135"/>
      <c r="EE252" s="135"/>
      <c r="EF252" s="135"/>
      <c r="EG252" s="135"/>
      <c r="EH252" s="135"/>
      <c r="EI252" s="135"/>
      <c r="EJ252" s="135"/>
      <c r="EK252" s="135"/>
      <c r="EL252" s="135"/>
      <c r="EM252" s="135"/>
      <c r="EN252" s="135"/>
      <c r="EO252" s="135"/>
      <c r="EP252" s="135"/>
      <c r="EQ252" s="135"/>
      <c r="ER252" s="135"/>
      <c r="ES252" s="135"/>
      <c r="ET252" s="135"/>
      <c r="EU252" s="135"/>
      <c r="EV252" s="135"/>
      <c r="EW252" s="135"/>
      <c r="EX252" s="135"/>
      <c r="EY252" s="135"/>
      <c r="EZ252" s="135"/>
      <c r="FA252" s="135"/>
      <c r="FB252" s="135"/>
      <c r="FC252" s="135"/>
      <c r="FD252" s="135"/>
      <c r="FE252" s="135"/>
      <c r="FF252" s="135"/>
      <c r="FG252" s="135"/>
      <c r="FH252" s="135"/>
      <c r="FI252" s="135"/>
      <c r="FJ252" s="135"/>
      <c r="FK252" s="135"/>
      <c r="FL252" s="135"/>
      <c r="FM252" s="135"/>
      <c r="FN252" s="135"/>
      <c r="FO252" s="135"/>
      <c r="FP252" s="135"/>
      <c r="FQ252" s="135"/>
      <c r="FR252" s="135"/>
      <c r="FS252" s="135"/>
      <c r="FT252" s="135"/>
      <c r="FU252" s="135"/>
      <c r="FV252" s="135"/>
      <c r="FW252" s="135"/>
      <c r="FX252" s="135"/>
      <c r="FY252" s="135"/>
      <c r="FZ252" s="135"/>
      <c r="GA252" s="135"/>
      <c r="GB252" s="135"/>
      <c r="GC252" s="135"/>
      <c r="GD252" s="135"/>
      <c r="GE252" s="135"/>
      <c r="GF252" s="135"/>
      <c r="GG252" s="135"/>
      <c r="GH252" s="135"/>
      <c r="GI252" s="135"/>
      <c r="GJ252" s="135"/>
      <c r="GK252" s="135"/>
      <c r="GL252" s="135"/>
      <c r="GM252" s="135"/>
    </row>
    <row r="253" customFormat="false" ht="11.2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</row>
    <row r="254" customFormat="false" ht="11.2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</row>
    <row r="255" customFormat="false" ht="11.2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</row>
    <row r="256" customFormat="false" ht="11.2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  <c r="DR256" s="135"/>
      <c r="DS256" s="135"/>
      <c r="DT256" s="135"/>
      <c r="DU256" s="135"/>
      <c r="DV256" s="135"/>
      <c r="DW256" s="135"/>
      <c r="DX256" s="135"/>
      <c r="DY256" s="135"/>
      <c r="DZ256" s="135"/>
      <c r="EA256" s="135"/>
      <c r="EB256" s="135"/>
      <c r="EC256" s="135"/>
      <c r="ED256" s="135"/>
      <c r="EE256" s="135"/>
      <c r="EF256" s="135"/>
      <c r="EG256" s="135"/>
      <c r="EH256" s="135"/>
      <c r="EI256" s="135"/>
      <c r="EJ256" s="135"/>
      <c r="EK256" s="135"/>
      <c r="EL256" s="135"/>
      <c r="EM256" s="135"/>
      <c r="EN256" s="135"/>
      <c r="EO256" s="135"/>
      <c r="EP256" s="135"/>
      <c r="EQ256" s="135"/>
      <c r="ER256" s="135"/>
      <c r="ES256" s="135"/>
      <c r="ET256" s="135"/>
      <c r="EU256" s="135"/>
      <c r="EV256" s="135"/>
      <c r="EW256" s="135"/>
      <c r="EX256" s="135"/>
      <c r="EY256" s="135"/>
      <c r="EZ256" s="135"/>
      <c r="FA256" s="135"/>
      <c r="FB256" s="135"/>
      <c r="FC256" s="135"/>
      <c r="FD256" s="135"/>
      <c r="FE256" s="135"/>
      <c r="FF256" s="135"/>
      <c r="FG256" s="135"/>
      <c r="FH256" s="135"/>
      <c r="FI256" s="135"/>
      <c r="FJ256" s="135"/>
      <c r="FK256" s="135"/>
      <c r="FL256" s="135"/>
      <c r="FM256" s="135"/>
      <c r="FN256" s="135"/>
      <c r="FO256" s="135"/>
      <c r="FP256" s="135"/>
      <c r="FQ256" s="135"/>
      <c r="FR256" s="135"/>
      <c r="FS256" s="135"/>
      <c r="FT256" s="135"/>
      <c r="FU256" s="135"/>
      <c r="FV256" s="135"/>
      <c r="FW256" s="135"/>
      <c r="FX256" s="135"/>
      <c r="FY256" s="135"/>
      <c r="FZ256" s="135"/>
      <c r="GA256" s="135"/>
      <c r="GB256" s="135"/>
      <c r="GC256" s="135"/>
      <c r="GD256" s="135"/>
      <c r="GE256" s="135"/>
      <c r="GF256" s="135"/>
      <c r="GG256" s="135"/>
      <c r="GH256" s="135"/>
      <c r="GI256" s="135"/>
      <c r="GJ256" s="135"/>
      <c r="GK256" s="135"/>
      <c r="GL256" s="135"/>
      <c r="GM256" s="135"/>
    </row>
    <row r="257" customFormat="false" ht="11.2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  <c r="DR257" s="135"/>
      <c r="DS257" s="135"/>
      <c r="DT257" s="135"/>
      <c r="DU257" s="135"/>
      <c r="DV257" s="135"/>
      <c r="DW257" s="135"/>
      <c r="DX257" s="135"/>
      <c r="DY257" s="135"/>
      <c r="DZ257" s="135"/>
      <c r="EA257" s="135"/>
      <c r="EB257" s="135"/>
      <c r="EC257" s="135"/>
      <c r="ED257" s="135"/>
      <c r="EE257" s="135"/>
      <c r="EF257" s="135"/>
      <c r="EG257" s="135"/>
      <c r="EH257" s="135"/>
      <c r="EI257" s="135"/>
      <c r="EJ257" s="135"/>
      <c r="EK257" s="135"/>
      <c r="EL257" s="135"/>
      <c r="EM257" s="135"/>
      <c r="EN257" s="135"/>
      <c r="EO257" s="135"/>
      <c r="EP257" s="135"/>
      <c r="EQ257" s="135"/>
      <c r="ER257" s="135"/>
      <c r="ES257" s="135"/>
      <c r="ET257" s="135"/>
      <c r="EU257" s="135"/>
      <c r="EV257" s="135"/>
      <c r="EW257" s="135"/>
      <c r="EX257" s="135"/>
      <c r="EY257" s="135"/>
      <c r="EZ257" s="135"/>
      <c r="FA257" s="135"/>
      <c r="FB257" s="135"/>
      <c r="FC257" s="135"/>
      <c r="FD257" s="135"/>
      <c r="FE257" s="135"/>
      <c r="FF257" s="135"/>
      <c r="FG257" s="135"/>
      <c r="FH257" s="135"/>
      <c r="FI257" s="135"/>
      <c r="FJ257" s="135"/>
      <c r="FK257" s="135"/>
      <c r="FL257" s="135"/>
      <c r="FM257" s="135"/>
      <c r="FN257" s="135"/>
      <c r="FO257" s="135"/>
      <c r="FP257" s="135"/>
      <c r="FQ257" s="135"/>
      <c r="FR257" s="135"/>
      <c r="FS257" s="135"/>
      <c r="FT257" s="135"/>
      <c r="FU257" s="135"/>
      <c r="FV257" s="135"/>
      <c r="FW257" s="135"/>
      <c r="FX257" s="135"/>
      <c r="FY257" s="135"/>
      <c r="FZ257" s="135"/>
      <c r="GA257" s="135"/>
      <c r="GB257" s="135"/>
      <c r="GC257" s="135"/>
      <c r="GD257" s="135"/>
      <c r="GE257" s="135"/>
      <c r="GF257" s="135"/>
      <c r="GG257" s="135"/>
      <c r="GH257" s="135"/>
      <c r="GI257" s="135"/>
      <c r="GJ257" s="135"/>
      <c r="GK257" s="135"/>
      <c r="GL257" s="135"/>
      <c r="GM257" s="135"/>
    </row>
    <row r="258" customFormat="false" ht="11.2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</row>
    <row r="259" customFormat="false" ht="11.2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</row>
    <row r="260" customFormat="false" ht="11.2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</row>
    <row r="261" customFormat="false" ht="11.2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</row>
    <row r="262" customFormat="false" ht="11.2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</row>
    <row r="263" customFormat="false" ht="11.2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  <c r="DR263" s="135"/>
      <c r="DS263" s="135"/>
      <c r="DT263" s="135"/>
      <c r="DU263" s="135"/>
      <c r="DV263" s="135"/>
      <c r="DW263" s="135"/>
      <c r="DX263" s="135"/>
      <c r="DY263" s="135"/>
      <c r="DZ263" s="135"/>
      <c r="EA263" s="135"/>
      <c r="EB263" s="135"/>
      <c r="EC263" s="135"/>
      <c r="ED263" s="135"/>
      <c r="EE263" s="135"/>
      <c r="EF263" s="135"/>
      <c r="EG263" s="135"/>
      <c r="EH263" s="135"/>
      <c r="EI263" s="135"/>
      <c r="EJ263" s="135"/>
      <c r="EK263" s="135"/>
      <c r="EL263" s="135"/>
      <c r="EM263" s="135"/>
      <c r="EN263" s="135"/>
      <c r="EO263" s="135"/>
      <c r="EP263" s="135"/>
      <c r="EQ263" s="135"/>
      <c r="ER263" s="135"/>
      <c r="ES263" s="135"/>
      <c r="ET263" s="135"/>
      <c r="EU263" s="135"/>
      <c r="EV263" s="135"/>
      <c r="EW263" s="135"/>
      <c r="EX263" s="135"/>
      <c r="EY263" s="135"/>
      <c r="EZ263" s="135"/>
      <c r="FA263" s="135"/>
      <c r="FB263" s="135"/>
      <c r="FC263" s="135"/>
      <c r="FD263" s="135"/>
      <c r="FE263" s="135"/>
      <c r="FF263" s="135"/>
      <c r="FG263" s="135"/>
      <c r="FH263" s="135"/>
      <c r="FI263" s="135"/>
      <c r="FJ263" s="135"/>
      <c r="FK263" s="135"/>
      <c r="FL263" s="135"/>
      <c r="FM263" s="135"/>
      <c r="FN263" s="135"/>
      <c r="FO263" s="135"/>
      <c r="FP263" s="135"/>
      <c r="FQ263" s="135"/>
      <c r="FR263" s="135"/>
      <c r="FS263" s="135"/>
      <c r="FT263" s="135"/>
      <c r="FU263" s="135"/>
      <c r="FV263" s="135"/>
      <c r="FW263" s="135"/>
      <c r="FX263" s="135"/>
      <c r="FY263" s="135"/>
      <c r="FZ263" s="135"/>
      <c r="GA263" s="135"/>
      <c r="GB263" s="135"/>
      <c r="GC263" s="135"/>
      <c r="GD263" s="135"/>
      <c r="GE263" s="135"/>
      <c r="GF263" s="135"/>
      <c r="GG263" s="135"/>
      <c r="GH263" s="135"/>
      <c r="GI263" s="135"/>
      <c r="GJ263" s="135"/>
      <c r="GK263" s="135"/>
      <c r="GL263" s="135"/>
      <c r="GM263" s="135"/>
    </row>
    <row r="264" customFormat="false" ht="11.2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</row>
    <row r="265" customFormat="false" ht="11.2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</row>
    <row r="266" customFormat="false" ht="11.2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</row>
    <row r="267" customFormat="false" ht="11.2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</row>
    <row r="268" customFormat="false" ht="11.2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</row>
    <row r="269" customFormat="false" ht="11.2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</row>
    <row r="270" customFormat="false" ht="11.2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</row>
    <row r="271" customFormat="false" ht="11.2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</row>
    <row r="272" customFormat="false" ht="11.2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</row>
    <row r="273" customFormat="false" ht="11.2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</row>
    <row r="274" customFormat="false" ht="11.2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  <c r="DR274" s="135"/>
      <c r="DS274" s="135"/>
      <c r="DT274" s="135"/>
      <c r="DU274" s="135"/>
      <c r="DV274" s="135"/>
      <c r="DW274" s="135"/>
      <c r="DX274" s="135"/>
      <c r="DY274" s="135"/>
      <c r="DZ274" s="135"/>
      <c r="EA274" s="135"/>
      <c r="EB274" s="135"/>
      <c r="EC274" s="135"/>
      <c r="ED274" s="135"/>
      <c r="EE274" s="135"/>
      <c r="EF274" s="135"/>
      <c r="EG274" s="135"/>
      <c r="EH274" s="135"/>
      <c r="EI274" s="135"/>
      <c r="EJ274" s="135"/>
      <c r="EK274" s="135"/>
      <c r="EL274" s="135"/>
      <c r="EM274" s="135"/>
      <c r="EN274" s="135"/>
      <c r="EO274" s="135"/>
      <c r="EP274" s="135"/>
      <c r="EQ274" s="135"/>
      <c r="ER274" s="135"/>
      <c r="ES274" s="135"/>
      <c r="ET274" s="135"/>
      <c r="EU274" s="135"/>
      <c r="EV274" s="135"/>
      <c r="EW274" s="135"/>
      <c r="EX274" s="135"/>
      <c r="EY274" s="135"/>
      <c r="EZ274" s="135"/>
      <c r="FA274" s="135"/>
      <c r="FB274" s="135"/>
      <c r="FC274" s="135"/>
      <c r="FD274" s="135"/>
      <c r="FE274" s="135"/>
      <c r="FF274" s="135"/>
      <c r="FG274" s="135"/>
      <c r="FH274" s="135"/>
      <c r="FI274" s="135"/>
      <c r="FJ274" s="135"/>
      <c r="FK274" s="135"/>
      <c r="FL274" s="135"/>
      <c r="FM274" s="135"/>
      <c r="FN274" s="135"/>
      <c r="FO274" s="135"/>
      <c r="FP274" s="135"/>
      <c r="FQ274" s="135"/>
      <c r="FR274" s="135"/>
      <c r="FS274" s="135"/>
      <c r="FT274" s="135"/>
      <c r="FU274" s="135"/>
      <c r="FV274" s="135"/>
      <c r="FW274" s="135"/>
      <c r="FX274" s="135"/>
      <c r="FY274" s="135"/>
      <c r="FZ274" s="135"/>
      <c r="GA274" s="135"/>
      <c r="GB274" s="135"/>
      <c r="GC274" s="135"/>
      <c r="GD274" s="135"/>
      <c r="GE274" s="135"/>
      <c r="GF274" s="135"/>
      <c r="GG274" s="135"/>
      <c r="GH274" s="135"/>
      <c r="GI274" s="135"/>
      <c r="GJ274" s="135"/>
      <c r="GK274" s="135"/>
      <c r="GL274" s="135"/>
      <c r="GM274" s="135"/>
    </row>
    <row r="275" customFormat="false" ht="11.2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</row>
    <row r="276" customFormat="false" ht="11.2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</row>
    <row r="277" customFormat="false" ht="11.2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</row>
    <row r="278" customFormat="false" ht="11.2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</row>
    <row r="279" customFormat="false" ht="11.2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</row>
    <row r="280" customFormat="false" ht="11.2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</row>
    <row r="281" customFormat="false" ht="11.2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</row>
    <row r="282" customFormat="false" ht="11.2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</row>
    <row r="283" customFormat="false" ht="11.2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</row>
    <row r="284" customFormat="false" ht="11.2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/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/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/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35"/>
      <c r="ET284" s="135"/>
      <c r="EU284" s="135"/>
      <c r="EV284" s="135"/>
      <c r="EW284" s="135"/>
      <c r="EX284" s="135"/>
      <c r="EY284" s="135"/>
      <c r="EZ284" s="135"/>
      <c r="FA284" s="135"/>
      <c r="FB284" s="135"/>
      <c r="FC284" s="135"/>
      <c r="FD284" s="135"/>
      <c r="FE284" s="135"/>
      <c r="FF284" s="135"/>
      <c r="FG284" s="135"/>
      <c r="FH284" s="135"/>
      <c r="FI284" s="135"/>
      <c r="FJ284" s="135"/>
      <c r="FK284" s="135"/>
      <c r="FL284" s="135"/>
      <c r="FM284" s="135"/>
      <c r="FN284" s="135"/>
      <c r="FO284" s="135"/>
      <c r="FP284" s="135"/>
      <c r="FQ284" s="135"/>
      <c r="FR284" s="135"/>
      <c r="FS284" s="135"/>
      <c r="FT284" s="135"/>
      <c r="FU284" s="135"/>
      <c r="FV284" s="135"/>
      <c r="FW284" s="135"/>
      <c r="FX284" s="135"/>
      <c r="FY284" s="135"/>
      <c r="FZ284" s="135"/>
      <c r="GA284" s="135"/>
      <c r="GB284" s="135"/>
      <c r="GC284" s="135"/>
      <c r="GD284" s="135"/>
      <c r="GE284" s="135"/>
      <c r="GF284" s="135"/>
      <c r="GG284" s="135"/>
      <c r="GH284" s="135"/>
      <c r="GI284" s="135"/>
      <c r="GJ284" s="135"/>
      <c r="GK284" s="135"/>
      <c r="GL284" s="135"/>
      <c r="GM284" s="135"/>
    </row>
    <row r="285" customFormat="false" ht="11.2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35"/>
      <c r="BO285" s="135"/>
      <c r="BP285" s="135"/>
      <c r="BQ285" s="135"/>
      <c r="BR285" s="135"/>
      <c r="BS285" s="135"/>
      <c r="BT285" s="135"/>
      <c r="BU285" s="135"/>
      <c r="BV285" s="135"/>
      <c r="BW285" s="135"/>
      <c r="BX285" s="135"/>
      <c r="BY285" s="135"/>
      <c r="BZ285" s="135"/>
      <c r="CA285" s="135"/>
      <c r="CB285" s="135"/>
      <c r="CC285" s="135"/>
      <c r="CD285" s="135"/>
      <c r="CE285" s="135"/>
      <c r="CF285" s="135"/>
      <c r="CG285" s="135"/>
      <c r="CH285" s="135"/>
      <c r="CI285" s="135"/>
      <c r="CJ285" s="135"/>
      <c r="CK285" s="135"/>
      <c r="CL285" s="135"/>
      <c r="CM285" s="135"/>
      <c r="CN285" s="135"/>
      <c r="CO285" s="135"/>
      <c r="CP285" s="135"/>
      <c r="CQ285" s="135"/>
      <c r="CR285" s="135"/>
      <c r="CS285" s="135"/>
      <c r="CT285" s="135"/>
      <c r="CU285" s="135"/>
      <c r="CV285" s="135"/>
      <c r="CW285" s="135"/>
      <c r="CX285" s="135"/>
      <c r="CY285" s="135"/>
      <c r="CZ285" s="135"/>
      <c r="DA285" s="135"/>
      <c r="DB285" s="135"/>
      <c r="DC285" s="135"/>
      <c r="DD285" s="135"/>
      <c r="DE285" s="135"/>
      <c r="DF285" s="135"/>
      <c r="DG285" s="135"/>
      <c r="DH285" s="135"/>
      <c r="DI285" s="135"/>
      <c r="DJ285" s="135"/>
      <c r="DK285" s="135"/>
      <c r="DL285" s="135"/>
      <c r="DM285" s="135"/>
      <c r="DN285" s="135"/>
      <c r="DO285" s="135"/>
      <c r="DP285" s="135"/>
      <c r="DQ285" s="135"/>
      <c r="DR285" s="135"/>
      <c r="DS285" s="135"/>
      <c r="DT285" s="135"/>
      <c r="DU285" s="135"/>
      <c r="DV285" s="135"/>
      <c r="DW285" s="135"/>
      <c r="DX285" s="135"/>
      <c r="DY285" s="135"/>
      <c r="DZ285" s="135"/>
      <c r="EA285" s="135"/>
      <c r="EB285" s="135"/>
      <c r="EC285" s="135"/>
      <c r="ED285" s="135"/>
      <c r="EE285" s="135"/>
      <c r="EF285" s="135"/>
      <c r="EG285" s="135"/>
      <c r="EH285" s="135"/>
      <c r="EI285" s="135"/>
      <c r="EJ285" s="135"/>
      <c r="EK285" s="135"/>
      <c r="EL285" s="135"/>
      <c r="EM285" s="135"/>
      <c r="EN285" s="135"/>
      <c r="EO285" s="135"/>
      <c r="EP285" s="135"/>
      <c r="EQ285" s="135"/>
      <c r="ER285" s="135"/>
      <c r="ES285" s="135"/>
      <c r="ET285" s="135"/>
      <c r="EU285" s="135"/>
      <c r="EV285" s="135"/>
      <c r="EW285" s="135"/>
      <c r="EX285" s="135"/>
      <c r="EY285" s="135"/>
      <c r="EZ285" s="135"/>
      <c r="FA285" s="135"/>
      <c r="FB285" s="135"/>
      <c r="FC285" s="135"/>
      <c r="FD285" s="135"/>
      <c r="FE285" s="135"/>
      <c r="FF285" s="135"/>
      <c r="FG285" s="135"/>
      <c r="FH285" s="135"/>
      <c r="FI285" s="135"/>
      <c r="FJ285" s="135"/>
      <c r="FK285" s="135"/>
      <c r="FL285" s="135"/>
      <c r="FM285" s="135"/>
      <c r="FN285" s="135"/>
      <c r="FO285" s="135"/>
      <c r="FP285" s="135"/>
      <c r="FQ285" s="135"/>
      <c r="FR285" s="135"/>
      <c r="FS285" s="135"/>
      <c r="FT285" s="135"/>
      <c r="FU285" s="135"/>
      <c r="FV285" s="135"/>
      <c r="FW285" s="135"/>
      <c r="FX285" s="135"/>
      <c r="FY285" s="135"/>
      <c r="FZ285" s="135"/>
      <c r="GA285" s="135"/>
      <c r="GB285" s="135"/>
      <c r="GC285" s="135"/>
      <c r="GD285" s="135"/>
      <c r="GE285" s="135"/>
      <c r="GF285" s="135"/>
      <c r="GG285" s="135"/>
      <c r="GH285" s="135"/>
      <c r="GI285" s="135"/>
      <c r="GJ285" s="135"/>
      <c r="GK285" s="135"/>
      <c r="GL285" s="135"/>
      <c r="GM285" s="135"/>
    </row>
    <row r="286" customFormat="false" ht="11.2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35"/>
      <c r="CB286" s="135"/>
      <c r="CC286" s="135"/>
      <c r="CD286" s="135"/>
      <c r="CE286" s="135"/>
      <c r="CF286" s="135"/>
      <c r="CG286" s="135"/>
      <c r="CH286" s="135"/>
      <c r="CI286" s="135"/>
      <c r="CJ286" s="135"/>
      <c r="CK286" s="135"/>
      <c r="CL286" s="135"/>
      <c r="CM286" s="135"/>
      <c r="CN286" s="135"/>
      <c r="CO286" s="135"/>
      <c r="CP286" s="135"/>
      <c r="CQ286" s="135"/>
      <c r="CR286" s="135"/>
      <c r="CS286" s="135"/>
      <c r="CT286" s="135"/>
      <c r="CU286" s="135"/>
      <c r="CV286" s="135"/>
      <c r="CW286" s="135"/>
      <c r="CX286" s="135"/>
      <c r="CY286" s="135"/>
      <c r="CZ286" s="135"/>
      <c r="DA286" s="135"/>
      <c r="DB286" s="135"/>
      <c r="DC286" s="135"/>
      <c r="DD286" s="135"/>
      <c r="DE286" s="135"/>
      <c r="DF286" s="135"/>
      <c r="DG286" s="135"/>
      <c r="DH286" s="135"/>
      <c r="DI286" s="135"/>
      <c r="DJ286" s="135"/>
      <c r="DK286" s="135"/>
      <c r="DL286" s="135"/>
      <c r="DM286" s="135"/>
      <c r="DN286" s="135"/>
      <c r="DO286" s="135"/>
      <c r="DP286" s="135"/>
      <c r="DQ286" s="135"/>
      <c r="DR286" s="135"/>
      <c r="DS286" s="135"/>
      <c r="DT286" s="135"/>
      <c r="DU286" s="135"/>
      <c r="DV286" s="135"/>
      <c r="DW286" s="135"/>
      <c r="DX286" s="135"/>
      <c r="DY286" s="135"/>
      <c r="DZ286" s="135"/>
      <c r="EA286" s="135"/>
      <c r="EB286" s="135"/>
      <c r="EC286" s="135"/>
      <c r="ED286" s="135"/>
      <c r="EE286" s="135"/>
      <c r="EF286" s="135"/>
      <c r="EG286" s="135"/>
      <c r="EH286" s="135"/>
      <c r="EI286" s="135"/>
      <c r="EJ286" s="135"/>
      <c r="EK286" s="135"/>
      <c r="EL286" s="135"/>
      <c r="EM286" s="135"/>
      <c r="EN286" s="135"/>
      <c r="EO286" s="135"/>
      <c r="EP286" s="135"/>
      <c r="EQ286" s="135"/>
      <c r="ER286" s="135"/>
      <c r="ES286" s="135"/>
      <c r="ET286" s="135"/>
      <c r="EU286" s="135"/>
      <c r="EV286" s="135"/>
      <c r="EW286" s="135"/>
      <c r="EX286" s="135"/>
      <c r="EY286" s="135"/>
      <c r="EZ286" s="135"/>
      <c r="FA286" s="135"/>
      <c r="FB286" s="135"/>
      <c r="FC286" s="135"/>
      <c r="FD286" s="135"/>
      <c r="FE286" s="135"/>
      <c r="FF286" s="135"/>
      <c r="FG286" s="135"/>
      <c r="FH286" s="135"/>
      <c r="FI286" s="135"/>
      <c r="FJ286" s="135"/>
      <c r="FK286" s="135"/>
      <c r="FL286" s="135"/>
      <c r="FM286" s="135"/>
      <c r="FN286" s="135"/>
      <c r="FO286" s="135"/>
      <c r="FP286" s="135"/>
      <c r="FQ286" s="135"/>
      <c r="FR286" s="135"/>
      <c r="FS286" s="135"/>
      <c r="FT286" s="135"/>
      <c r="FU286" s="135"/>
      <c r="FV286" s="135"/>
      <c r="FW286" s="135"/>
      <c r="FX286" s="135"/>
      <c r="FY286" s="135"/>
      <c r="FZ286" s="135"/>
      <c r="GA286" s="135"/>
      <c r="GB286" s="135"/>
      <c r="GC286" s="135"/>
      <c r="GD286" s="135"/>
      <c r="GE286" s="135"/>
      <c r="GF286" s="135"/>
      <c r="GG286" s="135"/>
      <c r="GH286" s="135"/>
      <c r="GI286" s="135"/>
      <c r="GJ286" s="135"/>
      <c r="GK286" s="135"/>
      <c r="GL286" s="135"/>
      <c r="GM286" s="135"/>
    </row>
    <row r="287" customFormat="false" ht="11.2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35"/>
      <c r="CB287" s="135"/>
      <c r="CC287" s="135"/>
      <c r="CD287" s="135"/>
      <c r="CE287" s="135"/>
      <c r="CF287" s="135"/>
      <c r="CG287" s="135"/>
      <c r="CH287" s="135"/>
      <c r="CI287" s="135"/>
      <c r="CJ287" s="135"/>
      <c r="CK287" s="135"/>
      <c r="CL287" s="135"/>
      <c r="CM287" s="135"/>
      <c r="CN287" s="135"/>
      <c r="CO287" s="135"/>
      <c r="CP287" s="135"/>
      <c r="CQ287" s="135"/>
      <c r="CR287" s="135"/>
      <c r="CS287" s="135"/>
      <c r="CT287" s="135"/>
      <c r="CU287" s="135"/>
      <c r="CV287" s="135"/>
      <c r="CW287" s="135"/>
      <c r="CX287" s="135"/>
      <c r="CY287" s="135"/>
      <c r="CZ287" s="135"/>
      <c r="DA287" s="135"/>
      <c r="DB287" s="135"/>
      <c r="DC287" s="135"/>
      <c r="DD287" s="135"/>
      <c r="DE287" s="135"/>
      <c r="DF287" s="135"/>
      <c r="DG287" s="135"/>
      <c r="DH287" s="135"/>
      <c r="DI287" s="135"/>
      <c r="DJ287" s="135"/>
      <c r="DK287" s="135"/>
      <c r="DL287" s="135"/>
      <c r="DM287" s="135"/>
      <c r="DN287" s="135"/>
      <c r="DO287" s="135"/>
      <c r="DP287" s="135"/>
      <c r="DQ287" s="135"/>
      <c r="DR287" s="135"/>
      <c r="DS287" s="135"/>
      <c r="DT287" s="135"/>
      <c r="DU287" s="135"/>
      <c r="DV287" s="135"/>
      <c r="DW287" s="135"/>
      <c r="DX287" s="135"/>
      <c r="DY287" s="135"/>
      <c r="DZ287" s="135"/>
      <c r="EA287" s="135"/>
      <c r="EB287" s="135"/>
      <c r="EC287" s="135"/>
      <c r="ED287" s="135"/>
      <c r="EE287" s="135"/>
      <c r="EF287" s="135"/>
      <c r="EG287" s="135"/>
      <c r="EH287" s="135"/>
      <c r="EI287" s="135"/>
      <c r="EJ287" s="135"/>
      <c r="EK287" s="135"/>
      <c r="EL287" s="135"/>
      <c r="EM287" s="135"/>
      <c r="EN287" s="135"/>
      <c r="EO287" s="135"/>
      <c r="EP287" s="135"/>
      <c r="EQ287" s="135"/>
      <c r="ER287" s="135"/>
      <c r="ES287" s="135"/>
      <c r="ET287" s="135"/>
      <c r="EU287" s="135"/>
      <c r="EV287" s="135"/>
      <c r="EW287" s="135"/>
      <c r="EX287" s="135"/>
      <c r="EY287" s="135"/>
      <c r="EZ287" s="135"/>
      <c r="FA287" s="135"/>
      <c r="FB287" s="135"/>
      <c r="FC287" s="135"/>
      <c r="FD287" s="135"/>
      <c r="FE287" s="135"/>
      <c r="FF287" s="135"/>
      <c r="FG287" s="135"/>
      <c r="FH287" s="135"/>
      <c r="FI287" s="135"/>
      <c r="FJ287" s="135"/>
      <c r="FK287" s="135"/>
      <c r="FL287" s="135"/>
      <c r="FM287" s="135"/>
      <c r="FN287" s="135"/>
      <c r="FO287" s="135"/>
      <c r="FP287" s="135"/>
      <c r="FQ287" s="135"/>
      <c r="FR287" s="135"/>
      <c r="FS287" s="135"/>
      <c r="FT287" s="135"/>
      <c r="FU287" s="135"/>
      <c r="FV287" s="135"/>
      <c r="FW287" s="135"/>
      <c r="FX287" s="135"/>
      <c r="FY287" s="135"/>
      <c r="FZ287" s="135"/>
      <c r="GA287" s="135"/>
      <c r="GB287" s="135"/>
      <c r="GC287" s="135"/>
      <c r="GD287" s="135"/>
      <c r="GE287" s="135"/>
      <c r="GF287" s="135"/>
      <c r="GG287" s="135"/>
      <c r="GH287" s="135"/>
      <c r="GI287" s="135"/>
      <c r="GJ287" s="135"/>
      <c r="GK287" s="135"/>
      <c r="GL287" s="135"/>
      <c r="GM287" s="135"/>
    </row>
    <row r="288" customFormat="false" ht="11.2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35"/>
      <c r="CB288" s="135"/>
      <c r="CC288" s="135"/>
      <c r="CD288" s="135"/>
      <c r="CE288" s="135"/>
      <c r="CF288" s="135"/>
      <c r="CG288" s="135"/>
      <c r="CH288" s="135"/>
      <c r="CI288" s="135"/>
      <c r="CJ288" s="135"/>
      <c r="CK288" s="135"/>
      <c r="CL288" s="135"/>
      <c r="CM288" s="135"/>
      <c r="CN288" s="135"/>
      <c r="CO288" s="135"/>
      <c r="CP288" s="135"/>
      <c r="CQ288" s="135"/>
      <c r="CR288" s="135"/>
      <c r="CS288" s="135"/>
      <c r="CT288" s="135"/>
      <c r="CU288" s="135"/>
      <c r="CV288" s="135"/>
      <c r="CW288" s="135"/>
      <c r="CX288" s="135"/>
      <c r="CY288" s="135"/>
      <c r="CZ288" s="135"/>
      <c r="DA288" s="135"/>
      <c r="DB288" s="135"/>
      <c r="DC288" s="135"/>
      <c r="DD288" s="135"/>
      <c r="DE288" s="135"/>
      <c r="DF288" s="135"/>
      <c r="DG288" s="135"/>
      <c r="DH288" s="135"/>
      <c r="DI288" s="135"/>
      <c r="DJ288" s="135"/>
      <c r="DK288" s="135"/>
      <c r="DL288" s="135"/>
      <c r="DM288" s="135"/>
      <c r="DN288" s="135"/>
      <c r="DO288" s="135"/>
      <c r="DP288" s="135"/>
      <c r="DQ288" s="135"/>
      <c r="DR288" s="135"/>
      <c r="DS288" s="135"/>
      <c r="DT288" s="135"/>
      <c r="DU288" s="135"/>
      <c r="DV288" s="135"/>
      <c r="DW288" s="135"/>
      <c r="DX288" s="135"/>
      <c r="DY288" s="135"/>
      <c r="DZ288" s="135"/>
      <c r="EA288" s="135"/>
      <c r="EB288" s="135"/>
      <c r="EC288" s="135"/>
      <c r="ED288" s="135"/>
      <c r="EE288" s="135"/>
      <c r="EF288" s="135"/>
      <c r="EG288" s="135"/>
      <c r="EH288" s="135"/>
      <c r="EI288" s="135"/>
      <c r="EJ288" s="135"/>
      <c r="EK288" s="135"/>
      <c r="EL288" s="135"/>
      <c r="EM288" s="135"/>
      <c r="EN288" s="135"/>
      <c r="EO288" s="135"/>
      <c r="EP288" s="135"/>
      <c r="EQ288" s="135"/>
      <c r="ER288" s="135"/>
      <c r="ES288" s="135"/>
      <c r="ET288" s="135"/>
      <c r="EU288" s="135"/>
      <c r="EV288" s="135"/>
      <c r="EW288" s="135"/>
      <c r="EX288" s="135"/>
      <c r="EY288" s="135"/>
      <c r="EZ288" s="135"/>
      <c r="FA288" s="135"/>
      <c r="FB288" s="135"/>
      <c r="FC288" s="135"/>
      <c r="FD288" s="135"/>
      <c r="FE288" s="135"/>
      <c r="FF288" s="135"/>
      <c r="FG288" s="135"/>
      <c r="FH288" s="135"/>
      <c r="FI288" s="135"/>
      <c r="FJ288" s="135"/>
      <c r="FK288" s="135"/>
      <c r="FL288" s="135"/>
      <c r="FM288" s="135"/>
      <c r="FN288" s="135"/>
      <c r="FO288" s="135"/>
      <c r="FP288" s="135"/>
      <c r="FQ288" s="135"/>
      <c r="FR288" s="135"/>
      <c r="FS288" s="135"/>
      <c r="FT288" s="135"/>
      <c r="FU288" s="135"/>
      <c r="FV288" s="135"/>
      <c r="FW288" s="135"/>
      <c r="FX288" s="135"/>
      <c r="FY288" s="135"/>
      <c r="FZ288" s="135"/>
      <c r="GA288" s="135"/>
      <c r="GB288" s="135"/>
      <c r="GC288" s="135"/>
      <c r="GD288" s="135"/>
      <c r="GE288" s="135"/>
      <c r="GF288" s="135"/>
      <c r="GG288" s="135"/>
      <c r="GH288" s="135"/>
      <c r="GI288" s="135"/>
      <c r="GJ288" s="135"/>
      <c r="GK288" s="135"/>
      <c r="GL288" s="135"/>
      <c r="GM288" s="135"/>
    </row>
    <row r="289" customFormat="false" ht="11.2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35"/>
      <c r="CB289" s="135"/>
      <c r="CC289" s="135"/>
      <c r="CD289" s="135"/>
      <c r="CE289" s="135"/>
      <c r="CF289" s="135"/>
      <c r="CG289" s="135"/>
      <c r="CH289" s="135"/>
      <c r="CI289" s="135"/>
      <c r="CJ289" s="135"/>
      <c r="CK289" s="135"/>
      <c r="CL289" s="135"/>
      <c r="CM289" s="135"/>
      <c r="CN289" s="135"/>
      <c r="CO289" s="135"/>
      <c r="CP289" s="135"/>
      <c r="CQ289" s="135"/>
      <c r="CR289" s="135"/>
      <c r="CS289" s="135"/>
      <c r="CT289" s="135"/>
      <c r="CU289" s="135"/>
      <c r="CV289" s="135"/>
      <c r="CW289" s="135"/>
      <c r="CX289" s="135"/>
      <c r="CY289" s="135"/>
      <c r="CZ289" s="135"/>
      <c r="DA289" s="135"/>
      <c r="DB289" s="135"/>
      <c r="DC289" s="135"/>
      <c r="DD289" s="135"/>
      <c r="DE289" s="135"/>
      <c r="DF289" s="135"/>
      <c r="DG289" s="135"/>
      <c r="DH289" s="135"/>
      <c r="DI289" s="135"/>
      <c r="DJ289" s="135"/>
      <c r="DK289" s="135"/>
      <c r="DL289" s="135"/>
      <c r="DM289" s="135"/>
      <c r="DN289" s="135"/>
      <c r="DO289" s="135"/>
      <c r="DP289" s="135"/>
      <c r="DQ289" s="135"/>
      <c r="DR289" s="135"/>
      <c r="DS289" s="135"/>
      <c r="DT289" s="135"/>
      <c r="DU289" s="135"/>
      <c r="DV289" s="135"/>
      <c r="DW289" s="135"/>
      <c r="DX289" s="135"/>
      <c r="DY289" s="135"/>
      <c r="DZ289" s="135"/>
      <c r="EA289" s="135"/>
      <c r="EB289" s="135"/>
      <c r="EC289" s="135"/>
      <c r="ED289" s="135"/>
      <c r="EE289" s="135"/>
      <c r="EF289" s="135"/>
      <c r="EG289" s="135"/>
      <c r="EH289" s="135"/>
      <c r="EI289" s="135"/>
      <c r="EJ289" s="135"/>
      <c r="EK289" s="135"/>
      <c r="EL289" s="135"/>
      <c r="EM289" s="135"/>
      <c r="EN289" s="135"/>
      <c r="EO289" s="135"/>
      <c r="EP289" s="135"/>
      <c r="EQ289" s="135"/>
      <c r="ER289" s="135"/>
      <c r="ES289" s="135"/>
      <c r="ET289" s="135"/>
      <c r="EU289" s="135"/>
      <c r="EV289" s="135"/>
      <c r="EW289" s="135"/>
      <c r="EX289" s="135"/>
      <c r="EY289" s="135"/>
      <c r="EZ289" s="135"/>
      <c r="FA289" s="135"/>
      <c r="FB289" s="135"/>
      <c r="FC289" s="135"/>
      <c r="FD289" s="135"/>
      <c r="FE289" s="135"/>
      <c r="FF289" s="135"/>
      <c r="FG289" s="135"/>
      <c r="FH289" s="135"/>
      <c r="FI289" s="135"/>
      <c r="FJ289" s="135"/>
      <c r="FK289" s="135"/>
      <c r="FL289" s="135"/>
      <c r="FM289" s="135"/>
      <c r="FN289" s="135"/>
      <c r="FO289" s="135"/>
      <c r="FP289" s="135"/>
      <c r="FQ289" s="135"/>
      <c r="FR289" s="135"/>
      <c r="FS289" s="135"/>
      <c r="FT289" s="135"/>
      <c r="FU289" s="135"/>
      <c r="FV289" s="135"/>
      <c r="FW289" s="135"/>
      <c r="FX289" s="135"/>
      <c r="FY289" s="135"/>
      <c r="FZ289" s="135"/>
      <c r="GA289" s="135"/>
      <c r="GB289" s="135"/>
      <c r="GC289" s="135"/>
      <c r="GD289" s="135"/>
      <c r="GE289" s="135"/>
      <c r="GF289" s="135"/>
      <c r="GG289" s="135"/>
      <c r="GH289" s="135"/>
      <c r="GI289" s="135"/>
      <c r="GJ289" s="135"/>
      <c r="GK289" s="135"/>
      <c r="GL289" s="135"/>
      <c r="GM289" s="135"/>
    </row>
    <row r="290" customFormat="false" ht="11.2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</row>
    <row r="291" customFormat="false" ht="11.2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</row>
    <row r="292" customFormat="false" ht="11.2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35"/>
      <c r="CB292" s="135"/>
      <c r="CC292" s="135"/>
      <c r="CD292" s="135"/>
      <c r="CE292" s="135"/>
      <c r="CF292" s="135"/>
      <c r="CG292" s="135"/>
      <c r="CH292" s="135"/>
      <c r="CI292" s="135"/>
      <c r="CJ292" s="135"/>
      <c r="CK292" s="135"/>
      <c r="CL292" s="135"/>
      <c r="CM292" s="135"/>
      <c r="CN292" s="135"/>
      <c r="CO292" s="135"/>
      <c r="CP292" s="135"/>
      <c r="CQ292" s="135"/>
      <c r="CR292" s="135"/>
      <c r="CS292" s="135"/>
      <c r="CT292" s="135"/>
      <c r="CU292" s="135"/>
      <c r="CV292" s="135"/>
      <c r="CW292" s="135"/>
      <c r="CX292" s="135"/>
      <c r="CY292" s="135"/>
      <c r="CZ292" s="135"/>
      <c r="DA292" s="135"/>
      <c r="DB292" s="135"/>
      <c r="DC292" s="135"/>
      <c r="DD292" s="135"/>
      <c r="DE292" s="135"/>
      <c r="DF292" s="135"/>
      <c r="DG292" s="135"/>
      <c r="DH292" s="135"/>
      <c r="DI292" s="135"/>
      <c r="DJ292" s="135"/>
      <c r="DK292" s="135"/>
      <c r="DL292" s="135"/>
      <c r="DM292" s="135"/>
      <c r="DN292" s="135"/>
      <c r="DO292" s="135"/>
      <c r="DP292" s="135"/>
      <c r="DQ292" s="135"/>
      <c r="DR292" s="135"/>
      <c r="DS292" s="135"/>
      <c r="DT292" s="135"/>
      <c r="DU292" s="135"/>
      <c r="DV292" s="135"/>
      <c r="DW292" s="135"/>
      <c r="DX292" s="135"/>
      <c r="DY292" s="135"/>
      <c r="DZ292" s="135"/>
      <c r="EA292" s="135"/>
      <c r="EB292" s="135"/>
      <c r="EC292" s="135"/>
      <c r="ED292" s="135"/>
      <c r="EE292" s="135"/>
      <c r="EF292" s="135"/>
      <c r="EG292" s="135"/>
      <c r="EH292" s="135"/>
      <c r="EI292" s="135"/>
      <c r="EJ292" s="135"/>
      <c r="EK292" s="135"/>
      <c r="EL292" s="135"/>
      <c r="EM292" s="135"/>
      <c r="EN292" s="135"/>
      <c r="EO292" s="135"/>
      <c r="EP292" s="135"/>
      <c r="EQ292" s="135"/>
      <c r="ER292" s="135"/>
      <c r="ES292" s="135"/>
      <c r="ET292" s="135"/>
      <c r="EU292" s="135"/>
      <c r="EV292" s="135"/>
      <c r="EW292" s="135"/>
      <c r="EX292" s="135"/>
      <c r="EY292" s="135"/>
      <c r="EZ292" s="135"/>
      <c r="FA292" s="135"/>
      <c r="FB292" s="135"/>
      <c r="FC292" s="135"/>
      <c r="FD292" s="135"/>
      <c r="FE292" s="135"/>
      <c r="FF292" s="135"/>
      <c r="FG292" s="135"/>
      <c r="FH292" s="135"/>
      <c r="FI292" s="135"/>
      <c r="FJ292" s="135"/>
      <c r="FK292" s="135"/>
      <c r="FL292" s="135"/>
      <c r="FM292" s="135"/>
      <c r="FN292" s="135"/>
      <c r="FO292" s="135"/>
      <c r="FP292" s="135"/>
      <c r="FQ292" s="135"/>
      <c r="FR292" s="135"/>
      <c r="FS292" s="135"/>
      <c r="FT292" s="135"/>
      <c r="FU292" s="135"/>
      <c r="FV292" s="135"/>
      <c r="FW292" s="135"/>
      <c r="FX292" s="135"/>
      <c r="FY292" s="135"/>
      <c r="FZ292" s="135"/>
      <c r="GA292" s="135"/>
      <c r="GB292" s="135"/>
      <c r="GC292" s="135"/>
      <c r="GD292" s="135"/>
      <c r="GE292" s="135"/>
      <c r="GF292" s="135"/>
      <c r="GG292" s="135"/>
      <c r="GH292" s="135"/>
      <c r="GI292" s="135"/>
      <c r="GJ292" s="135"/>
      <c r="GK292" s="135"/>
      <c r="GL292" s="135"/>
      <c r="GM292" s="135"/>
    </row>
    <row r="293" customFormat="false" ht="11.2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35"/>
      <c r="CB293" s="135"/>
      <c r="CC293" s="135"/>
      <c r="CD293" s="135"/>
      <c r="CE293" s="135"/>
      <c r="CF293" s="135"/>
      <c r="CG293" s="135"/>
      <c r="CH293" s="135"/>
      <c r="CI293" s="135"/>
      <c r="CJ293" s="135"/>
      <c r="CK293" s="135"/>
      <c r="CL293" s="135"/>
      <c r="CM293" s="135"/>
      <c r="CN293" s="135"/>
      <c r="CO293" s="135"/>
      <c r="CP293" s="135"/>
      <c r="CQ293" s="135"/>
      <c r="CR293" s="135"/>
      <c r="CS293" s="135"/>
      <c r="CT293" s="135"/>
      <c r="CU293" s="135"/>
      <c r="CV293" s="135"/>
      <c r="CW293" s="135"/>
      <c r="CX293" s="135"/>
      <c r="CY293" s="135"/>
      <c r="CZ293" s="135"/>
      <c r="DA293" s="135"/>
      <c r="DB293" s="135"/>
      <c r="DC293" s="135"/>
      <c r="DD293" s="135"/>
      <c r="DE293" s="135"/>
      <c r="DF293" s="135"/>
      <c r="DG293" s="135"/>
      <c r="DH293" s="135"/>
      <c r="DI293" s="135"/>
      <c r="DJ293" s="135"/>
      <c r="DK293" s="135"/>
      <c r="DL293" s="135"/>
      <c r="DM293" s="135"/>
      <c r="DN293" s="135"/>
      <c r="DO293" s="135"/>
      <c r="DP293" s="135"/>
      <c r="DQ293" s="135"/>
      <c r="DR293" s="135"/>
      <c r="DS293" s="135"/>
      <c r="DT293" s="135"/>
      <c r="DU293" s="135"/>
      <c r="DV293" s="135"/>
      <c r="DW293" s="135"/>
      <c r="DX293" s="135"/>
      <c r="DY293" s="135"/>
      <c r="DZ293" s="135"/>
      <c r="EA293" s="135"/>
      <c r="EB293" s="135"/>
      <c r="EC293" s="135"/>
      <c r="ED293" s="135"/>
      <c r="EE293" s="135"/>
      <c r="EF293" s="135"/>
      <c r="EG293" s="135"/>
      <c r="EH293" s="135"/>
      <c r="EI293" s="135"/>
      <c r="EJ293" s="135"/>
      <c r="EK293" s="135"/>
      <c r="EL293" s="135"/>
      <c r="EM293" s="135"/>
      <c r="EN293" s="135"/>
      <c r="EO293" s="135"/>
      <c r="EP293" s="135"/>
      <c r="EQ293" s="135"/>
      <c r="ER293" s="135"/>
      <c r="ES293" s="135"/>
      <c r="ET293" s="135"/>
      <c r="EU293" s="135"/>
      <c r="EV293" s="135"/>
      <c r="EW293" s="135"/>
      <c r="EX293" s="135"/>
      <c r="EY293" s="135"/>
      <c r="EZ293" s="135"/>
      <c r="FA293" s="135"/>
      <c r="FB293" s="135"/>
      <c r="FC293" s="135"/>
      <c r="FD293" s="135"/>
      <c r="FE293" s="135"/>
      <c r="FF293" s="135"/>
      <c r="FG293" s="135"/>
      <c r="FH293" s="135"/>
      <c r="FI293" s="135"/>
      <c r="FJ293" s="135"/>
      <c r="FK293" s="135"/>
      <c r="FL293" s="135"/>
      <c r="FM293" s="135"/>
      <c r="FN293" s="135"/>
      <c r="FO293" s="135"/>
      <c r="FP293" s="135"/>
      <c r="FQ293" s="135"/>
      <c r="FR293" s="135"/>
      <c r="FS293" s="135"/>
      <c r="FT293" s="135"/>
      <c r="FU293" s="135"/>
      <c r="FV293" s="135"/>
      <c r="FW293" s="135"/>
      <c r="FX293" s="135"/>
      <c r="FY293" s="135"/>
      <c r="FZ293" s="135"/>
      <c r="GA293" s="135"/>
      <c r="GB293" s="135"/>
      <c r="GC293" s="135"/>
      <c r="GD293" s="135"/>
      <c r="GE293" s="135"/>
      <c r="GF293" s="135"/>
      <c r="GG293" s="135"/>
      <c r="GH293" s="135"/>
      <c r="GI293" s="135"/>
      <c r="GJ293" s="135"/>
      <c r="GK293" s="135"/>
      <c r="GL293" s="135"/>
      <c r="GM293" s="135"/>
    </row>
    <row r="294" customFormat="false" ht="11.2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</row>
    <row r="295" customFormat="false" ht="11.2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35"/>
      <c r="CB295" s="135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5"/>
      <c r="CR295" s="135"/>
      <c r="CS295" s="135"/>
      <c r="CT295" s="135"/>
      <c r="CU295" s="135"/>
      <c r="CV295" s="135"/>
      <c r="CW295" s="135"/>
      <c r="CX295" s="135"/>
      <c r="CY295" s="135"/>
      <c r="CZ295" s="135"/>
      <c r="DA295" s="135"/>
      <c r="DB295" s="135"/>
      <c r="DC295" s="135"/>
      <c r="DD295" s="135"/>
      <c r="DE295" s="135"/>
      <c r="DF295" s="135"/>
      <c r="DG295" s="135"/>
      <c r="DH295" s="135"/>
      <c r="DI295" s="135"/>
      <c r="DJ295" s="135"/>
      <c r="DK295" s="135"/>
      <c r="DL295" s="135"/>
      <c r="DM295" s="135"/>
      <c r="DN295" s="135"/>
      <c r="DO295" s="135"/>
      <c r="DP295" s="135"/>
      <c r="DQ295" s="135"/>
      <c r="DR295" s="135"/>
      <c r="DS295" s="135"/>
      <c r="DT295" s="135"/>
      <c r="DU295" s="135"/>
      <c r="DV295" s="135"/>
      <c r="DW295" s="135"/>
      <c r="DX295" s="135"/>
      <c r="DY295" s="135"/>
      <c r="DZ295" s="135"/>
      <c r="EA295" s="135"/>
      <c r="EB295" s="135"/>
      <c r="EC295" s="135"/>
      <c r="ED295" s="135"/>
      <c r="EE295" s="135"/>
      <c r="EF295" s="135"/>
      <c r="EG295" s="135"/>
      <c r="EH295" s="135"/>
      <c r="EI295" s="135"/>
      <c r="EJ295" s="135"/>
      <c r="EK295" s="135"/>
      <c r="EL295" s="135"/>
      <c r="EM295" s="135"/>
      <c r="EN295" s="135"/>
      <c r="EO295" s="135"/>
      <c r="EP295" s="135"/>
      <c r="EQ295" s="135"/>
      <c r="ER295" s="135"/>
      <c r="ES295" s="135"/>
      <c r="ET295" s="135"/>
      <c r="EU295" s="135"/>
      <c r="EV295" s="135"/>
      <c r="EW295" s="135"/>
      <c r="EX295" s="135"/>
      <c r="EY295" s="135"/>
      <c r="EZ295" s="135"/>
      <c r="FA295" s="135"/>
      <c r="FB295" s="135"/>
      <c r="FC295" s="135"/>
      <c r="FD295" s="135"/>
      <c r="FE295" s="135"/>
      <c r="FF295" s="135"/>
      <c r="FG295" s="135"/>
      <c r="FH295" s="135"/>
      <c r="FI295" s="135"/>
      <c r="FJ295" s="135"/>
      <c r="FK295" s="135"/>
      <c r="FL295" s="135"/>
      <c r="FM295" s="135"/>
      <c r="FN295" s="135"/>
      <c r="FO295" s="135"/>
      <c r="FP295" s="135"/>
      <c r="FQ295" s="135"/>
      <c r="FR295" s="135"/>
      <c r="FS295" s="135"/>
      <c r="FT295" s="135"/>
      <c r="FU295" s="135"/>
      <c r="FV295" s="135"/>
      <c r="FW295" s="135"/>
      <c r="FX295" s="135"/>
      <c r="FY295" s="135"/>
      <c r="FZ295" s="135"/>
      <c r="GA295" s="135"/>
      <c r="GB295" s="135"/>
      <c r="GC295" s="135"/>
      <c r="GD295" s="135"/>
      <c r="GE295" s="135"/>
      <c r="GF295" s="135"/>
      <c r="GG295" s="135"/>
      <c r="GH295" s="135"/>
      <c r="GI295" s="135"/>
      <c r="GJ295" s="135"/>
      <c r="GK295" s="135"/>
      <c r="GL295" s="135"/>
      <c r="GM295" s="135"/>
    </row>
    <row r="296" customFormat="false" ht="11.2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35"/>
      <c r="CB296" s="135"/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5"/>
      <c r="CR296" s="135"/>
      <c r="CS296" s="135"/>
      <c r="CT296" s="135"/>
      <c r="CU296" s="135"/>
      <c r="CV296" s="135"/>
      <c r="CW296" s="135"/>
      <c r="CX296" s="135"/>
      <c r="CY296" s="135"/>
      <c r="CZ296" s="135"/>
      <c r="DA296" s="135"/>
      <c r="DB296" s="135"/>
      <c r="DC296" s="135"/>
      <c r="DD296" s="135"/>
      <c r="DE296" s="135"/>
      <c r="DF296" s="135"/>
      <c r="DG296" s="135"/>
      <c r="DH296" s="135"/>
      <c r="DI296" s="135"/>
      <c r="DJ296" s="135"/>
      <c r="DK296" s="135"/>
      <c r="DL296" s="135"/>
      <c r="DM296" s="135"/>
      <c r="DN296" s="135"/>
      <c r="DO296" s="135"/>
      <c r="DP296" s="135"/>
      <c r="DQ296" s="135"/>
      <c r="DR296" s="135"/>
      <c r="DS296" s="135"/>
      <c r="DT296" s="135"/>
      <c r="DU296" s="135"/>
      <c r="DV296" s="135"/>
      <c r="DW296" s="135"/>
      <c r="DX296" s="135"/>
      <c r="DY296" s="135"/>
      <c r="DZ296" s="135"/>
      <c r="EA296" s="135"/>
      <c r="EB296" s="135"/>
      <c r="EC296" s="135"/>
      <c r="ED296" s="135"/>
      <c r="EE296" s="135"/>
      <c r="EF296" s="135"/>
      <c r="EG296" s="135"/>
      <c r="EH296" s="135"/>
      <c r="EI296" s="135"/>
      <c r="EJ296" s="135"/>
      <c r="EK296" s="135"/>
      <c r="EL296" s="135"/>
      <c r="EM296" s="135"/>
      <c r="EN296" s="135"/>
      <c r="EO296" s="135"/>
      <c r="EP296" s="135"/>
      <c r="EQ296" s="135"/>
      <c r="ER296" s="135"/>
      <c r="ES296" s="135"/>
      <c r="ET296" s="135"/>
      <c r="EU296" s="135"/>
      <c r="EV296" s="135"/>
      <c r="EW296" s="135"/>
      <c r="EX296" s="135"/>
      <c r="EY296" s="135"/>
      <c r="EZ296" s="135"/>
      <c r="FA296" s="135"/>
      <c r="FB296" s="135"/>
      <c r="FC296" s="135"/>
      <c r="FD296" s="135"/>
      <c r="FE296" s="135"/>
      <c r="FF296" s="135"/>
      <c r="FG296" s="135"/>
      <c r="FH296" s="135"/>
      <c r="FI296" s="135"/>
      <c r="FJ296" s="135"/>
      <c r="FK296" s="135"/>
      <c r="FL296" s="135"/>
      <c r="FM296" s="135"/>
      <c r="FN296" s="135"/>
      <c r="FO296" s="135"/>
      <c r="FP296" s="135"/>
      <c r="FQ296" s="135"/>
      <c r="FR296" s="135"/>
      <c r="FS296" s="135"/>
      <c r="FT296" s="135"/>
      <c r="FU296" s="135"/>
      <c r="FV296" s="135"/>
      <c r="FW296" s="135"/>
      <c r="FX296" s="135"/>
      <c r="FY296" s="135"/>
      <c r="FZ296" s="135"/>
      <c r="GA296" s="135"/>
      <c r="GB296" s="135"/>
      <c r="GC296" s="135"/>
      <c r="GD296" s="135"/>
      <c r="GE296" s="135"/>
      <c r="GF296" s="135"/>
      <c r="GG296" s="135"/>
      <c r="GH296" s="135"/>
      <c r="GI296" s="135"/>
      <c r="GJ296" s="135"/>
      <c r="GK296" s="135"/>
      <c r="GL296" s="135"/>
      <c r="GM296" s="135"/>
    </row>
    <row r="297" customFormat="false" ht="11.2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35"/>
      <c r="CB297" s="135"/>
      <c r="CC297" s="135"/>
      <c r="CD297" s="135"/>
      <c r="CE297" s="135"/>
      <c r="CF297" s="135"/>
      <c r="CG297" s="135"/>
      <c r="CH297" s="135"/>
      <c r="CI297" s="135"/>
      <c r="CJ297" s="135"/>
      <c r="CK297" s="135"/>
      <c r="CL297" s="135"/>
      <c r="CM297" s="135"/>
      <c r="CN297" s="135"/>
      <c r="CO297" s="135"/>
      <c r="CP297" s="135"/>
      <c r="CQ297" s="135"/>
      <c r="CR297" s="135"/>
      <c r="CS297" s="135"/>
      <c r="CT297" s="135"/>
      <c r="CU297" s="135"/>
      <c r="CV297" s="135"/>
      <c r="CW297" s="135"/>
      <c r="CX297" s="135"/>
      <c r="CY297" s="135"/>
      <c r="CZ297" s="135"/>
      <c r="DA297" s="135"/>
      <c r="DB297" s="135"/>
      <c r="DC297" s="135"/>
      <c r="DD297" s="135"/>
      <c r="DE297" s="135"/>
      <c r="DF297" s="135"/>
      <c r="DG297" s="135"/>
      <c r="DH297" s="135"/>
      <c r="DI297" s="135"/>
      <c r="DJ297" s="135"/>
      <c r="DK297" s="135"/>
      <c r="DL297" s="135"/>
      <c r="DM297" s="135"/>
      <c r="DN297" s="135"/>
      <c r="DO297" s="135"/>
      <c r="DP297" s="135"/>
      <c r="DQ297" s="135"/>
      <c r="DR297" s="135"/>
      <c r="DS297" s="135"/>
      <c r="DT297" s="135"/>
      <c r="DU297" s="135"/>
      <c r="DV297" s="135"/>
      <c r="DW297" s="135"/>
      <c r="DX297" s="135"/>
      <c r="DY297" s="135"/>
      <c r="DZ297" s="135"/>
      <c r="EA297" s="135"/>
      <c r="EB297" s="135"/>
      <c r="EC297" s="135"/>
      <c r="ED297" s="135"/>
      <c r="EE297" s="135"/>
      <c r="EF297" s="135"/>
      <c r="EG297" s="135"/>
      <c r="EH297" s="135"/>
      <c r="EI297" s="135"/>
      <c r="EJ297" s="135"/>
      <c r="EK297" s="135"/>
      <c r="EL297" s="135"/>
      <c r="EM297" s="135"/>
      <c r="EN297" s="135"/>
      <c r="EO297" s="135"/>
      <c r="EP297" s="135"/>
      <c r="EQ297" s="135"/>
      <c r="ER297" s="135"/>
      <c r="ES297" s="135"/>
      <c r="ET297" s="135"/>
      <c r="EU297" s="135"/>
      <c r="EV297" s="135"/>
      <c r="EW297" s="135"/>
      <c r="EX297" s="135"/>
      <c r="EY297" s="135"/>
      <c r="EZ297" s="135"/>
      <c r="FA297" s="135"/>
      <c r="FB297" s="135"/>
      <c r="FC297" s="135"/>
      <c r="FD297" s="135"/>
      <c r="FE297" s="135"/>
      <c r="FF297" s="135"/>
      <c r="FG297" s="135"/>
      <c r="FH297" s="135"/>
      <c r="FI297" s="135"/>
      <c r="FJ297" s="135"/>
      <c r="FK297" s="135"/>
      <c r="FL297" s="135"/>
      <c r="FM297" s="135"/>
      <c r="FN297" s="135"/>
      <c r="FO297" s="135"/>
      <c r="FP297" s="135"/>
      <c r="FQ297" s="135"/>
      <c r="FR297" s="135"/>
      <c r="FS297" s="135"/>
      <c r="FT297" s="135"/>
      <c r="FU297" s="135"/>
      <c r="FV297" s="135"/>
      <c r="FW297" s="135"/>
      <c r="FX297" s="135"/>
      <c r="FY297" s="135"/>
      <c r="FZ297" s="135"/>
      <c r="GA297" s="135"/>
      <c r="GB297" s="135"/>
      <c r="GC297" s="135"/>
      <c r="GD297" s="135"/>
      <c r="GE297" s="135"/>
      <c r="GF297" s="135"/>
      <c r="GG297" s="135"/>
      <c r="GH297" s="135"/>
      <c r="GI297" s="135"/>
      <c r="GJ297" s="135"/>
      <c r="GK297" s="135"/>
      <c r="GL297" s="135"/>
      <c r="GM297" s="135"/>
    </row>
    <row r="298" customFormat="false" ht="11.2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35"/>
      <c r="CB298" s="135"/>
      <c r="CC298" s="135"/>
      <c r="CD298" s="135"/>
      <c r="CE298" s="135"/>
      <c r="CF298" s="135"/>
      <c r="CG298" s="135"/>
      <c r="CH298" s="135"/>
      <c r="CI298" s="135"/>
      <c r="CJ298" s="135"/>
      <c r="CK298" s="135"/>
      <c r="CL298" s="135"/>
      <c r="CM298" s="135"/>
      <c r="CN298" s="135"/>
      <c r="CO298" s="135"/>
      <c r="CP298" s="135"/>
      <c r="CQ298" s="135"/>
      <c r="CR298" s="135"/>
      <c r="CS298" s="135"/>
      <c r="CT298" s="135"/>
      <c r="CU298" s="135"/>
      <c r="CV298" s="135"/>
      <c r="CW298" s="135"/>
      <c r="CX298" s="135"/>
      <c r="CY298" s="135"/>
      <c r="CZ298" s="135"/>
      <c r="DA298" s="135"/>
      <c r="DB298" s="135"/>
      <c r="DC298" s="135"/>
      <c r="DD298" s="135"/>
      <c r="DE298" s="135"/>
      <c r="DF298" s="135"/>
      <c r="DG298" s="135"/>
      <c r="DH298" s="135"/>
      <c r="DI298" s="135"/>
      <c r="DJ298" s="135"/>
      <c r="DK298" s="135"/>
      <c r="DL298" s="135"/>
      <c r="DM298" s="135"/>
      <c r="DN298" s="135"/>
      <c r="DO298" s="135"/>
      <c r="DP298" s="135"/>
      <c r="DQ298" s="135"/>
      <c r="DR298" s="135"/>
      <c r="DS298" s="135"/>
      <c r="DT298" s="135"/>
      <c r="DU298" s="135"/>
      <c r="DV298" s="135"/>
      <c r="DW298" s="135"/>
      <c r="DX298" s="135"/>
      <c r="DY298" s="135"/>
      <c r="DZ298" s="135"/>
      <c r="EA298" s="135"/>
      <c r="EB298" s="135"/>
      <c r="EC298" s="135"/>
      <c r="ED298" s="135"/>
      <c r="EE298" s="135"/>
      <c r="EF298" s="135"/>
      <c r="EG298" s="135"/>
      <c r="EH298" s="135"/>
      <c r="EI298" s="135"/>
      <c r="EJ298" s="135"/>
      <c r="EK298" s="135"/>
      <c r="EL298" s="135"/>
      <c r="EM298" s="135"/>
      <c r="EN298" s="135"/>
      <c r="EO298" s="135"/>
      <c r="EP298" s="135"/>
      <c r="EQ298" s="135"/>
      <c r="ER298" s="135"/>
      <c r="ES298" s="135"/>
      <c r="ET298" s="135"/>
      <c r="EU298" s="135"/>
      <c r="EV298" s="135"/>
      <c r="EW298" s="135"/>
      <c r="EX298" s="135"/>
      <c r="EY298" s="135"/>
      <c r="EZ298" s="135"/>
      <c r="FA298" s="135"/>
      <c r="FB298" s="135"/>
      <c r="FC298" s="135"/>
      <c r="FD298" s="135"/>
      <c r="FE298" s="135"/>
      <c r="FF298" s="135"/>
      <c r="FG298" s="135"/>
      <c r="FH298" s="135"/>
      <c r="FI298" s="135"/>
      <c r="FJ298" s="135"/>
      <c r="FK298" s="135"/>
      <c r="FL298" s="135"/>
      <c r="FM298" s="135"/>
      <c r="FN298" s="135"/>
      <c r="FO298" s="135"/>
      <c r="FP298" s="135"/>
      <c r="FQ298" s="135"/>
      <c r="FR298" s="135"/>
      <c r="FS298" s="135"/>
      <c r="FT298" s="135"/>
      <c r="FU298" s="135"/>
      <c r="FV298" s="135"/>
      <c r="FW298" s="135"/>
      <c r="FX298" s="135"/>
      <c r="FY298" s="135"/>
      <c r="FZ298" s="135"/>
      <c r="GA298" s="135"/>
      <c r="GB298" s="135"/>
      <c r="GC298" s="135"/>
      <c r="GD298" s="135"/>
      <c r="GE298" s="135"/>
      <c r="GF298" s="135"/>
      <c r="GG298" s="135"/>
      <c r="GH298" s="135"/>
      <c r="GI298" s="135"/>
      <c r="GJ298" s="135"/>
      <c r="GK298" s="135"/>
      <c r="GL298" s="135"/>
      <c r="GM298" s="135"/>
    </row>
    <row r="299" customFormat="false" ht="11.2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35"/>
      <c r="CB299" s="135"/>
      <c r="CC299" s="135"/>
      <c r="CD299" s="135"/>
      <c r="CE299" s="135"/>
      <c r="CF299" s="135"/>
      <c r="CG299" s="135"/>
      <c r="CH299" s="135"/>
      <c r="CI299" s="135"/>
      <c r="CJ299" s="135"/>
      <c r="CK299" s="135"/>
      <c r="CL299" s="135"/>
      <c r="CM299" s="135"/>
      <c r="CN299" s="135"/>
      <c r="CO299" s="135"/>
      <c r="CP299" s="135"/>
      <c r="CQ299" s="135"/>
      <c r="CR299" s="135"/>
      <c r="CS299" s="135"/>
      <c r="CT299" s="135"/>
      <c r="CU299" s="135"/>
      <c r="CV299" s="135"/>
      <c r="CW299" s="135"/>
      <c r="CX299" s="135"/>
      <c r="CY299" s="135"/>
      <c r="CZ299" s="135"/>
      <c r="DA299" s="135"/>
      <c r="DB299" s="135"/>
      <c r="DC299" s="135"/>
      <c r="DD299" s="135"/>
      <c r="DE299" s="135"/>
      <c r="DF299" s="135"/>
      <c r="DG299" s="135"/>
      <c r="DH299" s="135"/>
      <c r="DI299" s="135"/>
      <c r="DJ299" s="135"/>
      <c r="DK299" s="135"/>
      <c r="DL299" s="135"/>
      <c r="DM299" s="135"/>
      <c r="DN299" s="135"/>
      <c r="DO299" s="135"/>
      <c r="DP299" s="135"/>
      <c r="DQ299" s="135"/>
      <c r="DR299" s="135"/>
      <c r="DS299" s="135"/>
      <c r="DT299" s="135"/>
      <c r="DU299" s="135"/>
      <c r="DV299" s="135"/>
      <c r="DW299" s="135"/>
      <c r="DX299" s="135"/>
      <c r="DY299" s="135"/>
      <c r="DZ299" s="135"/>
      <c r="EA299" s="135"/>
      <c r="EB299" s="135"/>
      <c r="EC299" s="135"/>
      <c r="ED299" s="135"/>
      <c r="EE299" s="135"/>
      <c r="EF299" s="135"/>
      <c r="EG299" s="135"/>
      <c r="EH299" s="135"/>
      <c r="EI299" s="135"/>
      <c r="EJ299" s="135"/>
      <c r="EK299" s="135"/>
      <c r="EL299" s="135"/>
      <c r="EM299" s="135"/>
      <c r="EN299" s="135"/>
      <c r="EO299" s="135"/>
      <c r="EP299" s="135"/>
      <c r="EQ299" s="135"/>
      <c r="ER299" s="135"/>
      <c r="ES299" s="135"/>
      <c r="ET299" s="135"/>
      <c r="EU299" s="135"/>
      <c r="EV299" s="135"/>
      <c r="EW299" s="135"/>
      <c r="EX299" s="135"/>
      <c r="EY299" s="135"/>
      <c r="EZ299" s="135"/>
      <c r="FA299" s="135"/>
      <c r="FB299" s="135"/>
      <c r="FC299" s="135"/>
      <c r="FD299" s="135"/>
      <c r="FE299" s="135"/>
      <c r="FF299" s="135"/>
      <c r="FG299" s="135"/>
      <c r="FH299" s="135"/>
      <c r="FI299" s="135"/>
      <c r="FJ299" s="135"/>
      <c r="FK299" s="135"/>
      <c r="FL299" s="135"/>
      <c r="FM299" s="135"/>
      <c r="FN299" s="135"/>
      <c r="FO299" s="135"/>
      <c r="FP299" s="135"/>
      <c r="FQ299" s="135"/>
      <c r="FR299" s="135"/>
      <c r="FS299" s="135"/>
      <c r="FT299" s="135"/>
      <c r="FU299" s="135"/>
      <c r="FV299" s="135"/>
      <c r="FW299" s="135"/>
      <c r="FX299" s="135"/>
      <c r="FY299" s="135"/>
      <c r="FZ299" s="135"/>
      <c r="GA299" s="135"/>
      <c r="GB299" s="135"/>
      <c r="GC299" s="135"/>
      <c r="GD299" s="135"/>
      <c r="GE299" s="135"/>
      <c r="GF299" s="135"/>
      <c r="GG299" s="135"/>
      <c r="GH299" s="135"/>
      <c r="GI299" s="135"/>
      <c r="GJ299" s="135"/>
      <c r="GK299" s="135"/>
      <c r="GL299" s="135"/>
      <c r="GM299" s="135"/>
    </row>
    <row r="300" customFormat="false" ht="11.2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35"/>
      <c r="CB300" s="135"/>
      <c r="CC300" s="135"/>
      <c r="CD300" s="135"/>
      <c r="CE300" s="135"/>
      <c r="CF300" s="135"/>
      <c r="CG300" s="135"/>
      <c r="CH300" s="135"/>
      <c r="CI300" s="135"/>
      <c r="CJ300" s="135"/>
      <c r="CK300" s="135"/>
      <c r="CL300" s="135"/>
      <c r="CM300" s="135"/>
      <c r="CN300" s="135"/>
      <c r="CO300" s="135"/>
      <c r="CP300" s="135"/>
      <c r="CQ300" s="135"/>
      <c r="CR300" s="135"/>
      <c r="CS300" s="135"/>
      <c r="CT300" s="135"/>
      <c r="CU300" s="135"/>
      <c r="CV300" s="135"/>
      <c r="CW300" s="135"/>
      <c r="CX300" s="135"/>
      <c r="CY300" s="135"/>
      <c r="CZ300" s="135"/>
      <c r="DA300" s="135"/>
      <c r="DB300" s="135"/>
      <c r="DC300" s="135"/>
      <c r="DD300" s="135"/>
      <c r="DE300" s="135"/>
      <c r="DF300" s="135"/>
      <c r="DG300" s="135"/>
      <c r="DH300" s="135"/>
      <c r="DI300" s="135"/>
      <c r="DJ300" s="135"/>
      <c r="DK300" s="135"/>
      <c r="DL300" s="135"/>
      <c r="DM300" s="135"/>
      <c r="DN300" s="135"/>
      <c r="DO300" s="135"/>
      <c r="DP300" s="135"/>
      <c r="DQ300" s="135"/>
      <c r="DR300" s="135"/>
      <c r="DS300" s="135"/>
      <c r="DT300" s="135"/>
      <c r="DU300" s="135"/>
      <c r="DV300" s="135"/>
      <c r="DW300" s="135"/>
      <c r="DX300" s="135"/>
      <c r="DY300" s="135"/>
      <c r="DZ300" s="135"/>
      <c r="EA300" s="135"/>
      <c r="EB300" s="135"/>
      <c r="EC300" s="135"/>
      <c r="ED300" s="135"/>
      <c r="EE300" s="135"/>
      <c r="EF300" s="135"/>
      <c r="EG300" s="135"/>
      <c r="EH300" s="135"/>
      <c r="EI300" s="135"/>
      <c r="EJ300" s="135"/>
      <c r="EK300" s="135"/>
      <c r="EL300" s="135"/>
      <c r="EM300" s="135"/>
      <c r="EN300" s="135"/>
      <c r="EO300" s="135"/>
      <c r="EP300" s="135"/>
      <c r="EQ300" s="135"/>
      <c r="ER300" s="135"/>
      <c r="ES300" s="135"/>
      <c r="ET300" s="135"/>
      <c r="EU300" s="135"/>
      <c r="EV300" s="135"/>
      <c r="EW300" s="135"/>
      <c r="EX300" s="135"/>
      <c r="EY300" s="135"/>
      <c r="EZ300" s="135"/>
      <c r="FA300" s="135"/>
      <c r="FB300" s="135"/>
      <c r="FC300" s="135"/>
      <c r="FD300" s="135"/>
      <c r="FE300" s="135"/>
      <c r="FF300" s="135"/>
      <c r="FG300" s="135"/>
      <c r="FH300" s="135"/>
      <c r="FI300" s="135"/>
      <c r="FJ300" s="135"/>
      <c r="FK300" s="135"/>
      <c r="FL300" s="135"/>
      <c r="FM300" s="135"/>
      <c r="FN300" s="135"/>
      <c r="FO300" s="135"/>
      <c r="FP300" s="135"/>
      <c r="FQ300" s="135"/>
      <c r="FR300" s="135"/>
      <c r="FS300" s="135"/>
      <c r="FT300" s="135"/>
      <c r="FU300" s="135"/>
      <c r="FV300" s="135"/>
      <c r="FW300" s="135"/>
      <c r="FX300" s="135"/>
      <c r="FY300" s="135"/>
      <c r="FZ300" s="135"/>
      <c r="GA300" s="135"/>
      <c r="GB300" s="135"/>
      <c r="GC300" s="135"/>
      <c r="GD300" s="135"/>
      <c r="GE300" s="135"/>
      <c r="GF300" s="135"/>
      <c r="GG300" s="135"/>
      <c r="GH300" s="135"/>
      <c r="GI300" s="135"/>
      <c r="GJ300" s="135"/>
      <c r="GK300" s="135"/>
      <c r="GL300" s="135"/>
      <c r="GM300" s="135"/>
    </row>
    <row r="301" customFormat="false" ht="11.2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</row>
    <row r="302" customFormat="false" ht="11.2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</row>
    <row r="303" customFormat="false" ht="11.2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35"/>
      <c r="CB303" s="135"/>
      <c r="CC303" s="135"/>
      <c r="CD303" s="135"/>
      <c r="CE303" s="135"/>
      <c r="CF303" s="135"/>
      <c r="CG303" s="135"/>
      <c r="CH303" s="135"/>
      <c r="CI303" s="135"/>
      <c r="CJ303" s="135"/>
      <c r="CK303" s="135"/>
      <c r="CL303" s="135"/>
      <c r="CM303" s="135"/>
      <c r="CN303" s="135"/>
      <c r="CO303" s="135"/>
      <c r="CP303" s="135"/>
      <c r="CQ303" s="135"/>
      <c r="CR303" s="135"/>
      <c r="CS303" s="135"/>
      <c r="CT303" s="135"/>
      <c r="CU303" s="135"/>
      <c r="CV303" s="135"/>
      <c r="CW303" s="135"/>
      <c r="CX303" s="135"/>
      <c r="CY303" s="135"/>
      <c r="CZ303" s="135"/>
      <c r="DA303" s="135"/>
      <c r="DB303" s="135"/>
      <c r="DC303" s="135"/>
      <c r="DD303" s="135"/>
      <c r="DE303" s="135"/>
      <c r="DF303" s="135"/>
      <c r="DG303" s="135"/>
      <c r="DH303" s="135"/>
      <c r="DI303" s="135"/>
      <c r="DJ303" s="135"/>
      <c r="DK303" s="135"/>
      <c r="DL303" s="135"/>
      <c r="DM303" s="135"/>
      <c r="DN303" s="135"/>
      <c r="DO303" s="135"/>
      <c r="DP303" s="135"/>
      <c r="DQ303" s="135"/>
      <c r="DR303" s="135"/>
      <c r="DS303" s="135"/>
      <c r="DT303" s="135"/>
      <c r="DU303" s="135"/>
      <c r="DV303" s="135"/>
      <c r="DW303" s="135"/>
      <c r="DX303" s="135"/>
      <c r="DY303" s="135"/>
      <c r="DZ303" s="135"/>
      <c r="EA303" s="135"/>
      <c r="EB303" s="135"/>
      <c r="EC303" s="135"/>
      <c r="ED303" s="135"/>
      <c r="EE303" s="135"/>
      <c r="EF303" s="135"/>
      <c r="EG303" s="135"/>
      <c r="EH303" s="135"/>
      <c r="EI303" s="135"/>
      <c r="EJ303" s="135"/>
      <c r="EK303" s="135"/>
      <c r="EL303" s="135"/>
      <c r="EM303" s="135"/>
      <c r="EN303" s="135"/>
      <c r="EO303" s="135"/>
      <c r="EP303" s="135"/>
      <c r="EQ303" s="135"/>
      <c r="ER303" s="135"/>
      <c r="ES303" s="135"/>
      <c r="ET303" s="135"/>
      <c r="EU303" s="135"/>
      <c r="EV303" s="135"/>
      <c r="EW303" s="135"/>
      <c r="EX303" s="135"/>
      <c r="EY303" s="135"/>
      <c r="EZ303" s="135"/>
      <c r="FA303" s="135"/>
      <c r="FB303" s="135"/>
      <c r="FC303" s="135"/>
      <c r="FD303" s="135"/>
      <c r="FE303" s="135"/>
      <c r="FF303" s="135"/>
      <c r="FG303" s="135"/>
      <c r="FH303" s="135"/>
      <c r="FI303" s="135"/>
      <c r="FJ303" s="135"/>
      <c r="FK303" s="135"/>
      <c r="FL303" s="135"/>
      <c r="FM303" s="135"/>
      <c r="FN303" s="135"/>
      <c r="FO303" s="135"/>
      <c r="FP303" s="135"/>
      <c r="FQ303" s="135"/>
      <c r="FR303" s="135"/>
      <c r="FS303" s="135"/>
      <c r="FT303" s="135"/>
      <c r="FU303" s="135"/>
      <c r="FV303" s="135"/>
      <c r="FW303" s="135"/>
      <c r="FX303" s="135"/>
      <c r="FY303" s="135"/>
      <c r="FZ303" s="135"/>
      <c r="GA303" s="135"/>
      <c r="GB303" s="135"/>
      <c r="GC303" s="135"/>
      <c r="GD303" s="135"/>
      <c r="GE303" s="135"/>
      <c r="GF303" s="135"/>
      <c r="GG303" s="135"/>
      <c r="GH303" s="135"/>
      <c r="GI303" s="135"/>
      <c r="GJ303" s="135"/>
      <c r="GK303" s="135"/>
      <c r="GL303" s="135"/>
      <c r="GM303" s="135"/>
    </row>
    <row r="304" customFormat="false" ht="11.2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35"/>
      <c r="CB304" s="135"/>
      <c r="CC304" s="135"/>
      <c r="CD304" s="135"/>
      <c r="CE304" s="135"/>
      <c r="CF304" s="135"/>
      <c r="CG304" s="135"/>
      <c r="CH304" s="135"/>
      <c r="CI304" s="135"/>
      <c r="CJ304" s="135"/>
      <c r="CK304" s="135"/>
      <c r="CL304" s="135"/>
      <c r="CM304" s="135"/>
      <c r="CN304" s="135"/>
      <c r="CO304" s="135"/>
      <c r="CP304" s="135"/>
      <c r="CQ304" s="135"/>
      <c r="CR304" s="135"/>
      <c r="CS304" s="135"/>
      <c r="CT304" s="135"/>
      <c r="CU304" s="135"/>
      <c r="CV304" s="135"/>
      <c r="CW304" s="135"/>
      <c r="CX304" s="135"/>
      <c r="CY304" s="135"/>
      <c r="CZ304" s="135"/>
      <c r="DA304" s="135"/>
      <c r="DB304" s="135"/>
      <c r="DC304" s="135"/>
      <c r="DD304" s="135"/>
      <c r="DE304" s="135"/>
      <c r="DF304" s="135"/>
      <c r="DG304" s="135"/>
      <c r="DH304" s="135"/>
      <c r="DI304" s="135"/>
      <c r="DJ304" s="135"/>
      <c r="DK304" s="135"/>
      <c r="DL304" s="135"/>
      <c r="DM304" s="135"/>
      <c r="DN304" s="135"/>
      <c r="DO304" s="135"/>
      <c r="DP304" s="135"/>
      <c r="DQ304" s="135"/>
      <c r="DR304" s="135"/>
      <c r="DS304" s="135"/>
      <c r="DT304" s="135"/>
      <c r="DU304" s="135"/>
      <c r="DV304" s="135"/>
      <c r="DW304" s="135"/>
      <c r="DX304" s="135"/>
      <c r="DY304" s="135"/>
      <c r="DZ304" s="135"/>
      <c r="EA304" s="135"/>
      <c r="EB304" s="135"/>
      <c r="EC304" s="135"/>
      <c r="ED304" s="135"/>
      <c r="EE304" s="135"/>
      <c r="EF304" s="135"/>
      <c r="EG304" s="135"/>
      <c r="EH304" s="135"/>
      <c r="EI304" s="135"/>
      <c r="EJ304" s="135"/>
      <c r="EK304" s="135"/>
      <c r="EL304" s="135"/>
      <c r="EM304" s="135"/>
      <c r="EN304" s="135"/>
      <c r="EO304" s="135"/>
      <c r="EP304" s="135"/>
      <c r="EQ304" s="135"/>
      <c r="ER304" s="135"/>
      <c r="ES304" s="135"/>
      <c r="ET304" s="135"/>
      <c r="EU304" s="135"/>
      <c r="EV304" s="135"/>
      <c r="EW304" s="135"/>
      <c r="EX304" s="135"/>
      <c r="EY304" s="135"/>
      <c r="EZ304" s="135"/>
      <c r="FA304" s="135"/>
      <c r="FB304" s="135"/>
      <c r="FC304" s="135"/>
      <c r="FD304" s="135"/>
      <c r="FE304" s="135"/>
      <c r="FF304" s="135"/>
      <c r="FG304" s="135"/>
      <c r="FH304" s="135"/>
      <c r="FI304" s="135"/>
      <c r="FJ304" s="135"/>
      <c r="FK304" s="135"/>
      <c r="FL304" s="135"/>
      <c r="FM304" s="135"/>
      <c r="FN304" s="135"/>
      <c r="FO304" s="135"/>
      <c r="FP304" s="135"/>
      <c r="FQ304" s="135"/>
      <c r="FR304" s="135"/>
      <c r="FS304" s="135"/>
      <c r="FT304" s="135"/>
      <c r="FU304" s="135"/>
      <c r="FV304" s="135"/>
      <c r="FW304" s="135"/>
      <c r="FX304" s="135"/>
      <c r="FY304" s="135"/>
      <c r="FZ304" s="135"/>
      <c r="GA304" s="135"/>
      <c r="GB304" s="135"/>
      <c r="GC304" s="135"/>
      <c r="GD304" s="135"/>
      <c r="GE304" s="135"/>
      <c r="GF304" s="135"/>
      <c r="GG304" s="135"/>
      <c r="GH304" s="135"/>
      <c r="GI304" s="135"/>
      <c r="GJ304" s="135"/>
      <c r="GK304" s="135"/>
      <c r="GL304" s="135"/>
      <c r="GM304" s="135"/>
    </row>
    <row r="305" customFormat="false" ht="11.2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35"/>
      <c r="CB305" s="135"/>
      <c r="CC305" s="135"/>
      <c r="CD305" s="135"/>
      <c r="CE305" s="135"/>
      <c r="CF305" s="135"/>
      <c r="CG305" s="135"/>
      <c r="CH305" s="135"/>
      <c r="CI305" s="135"/>
      <c r="CJ305" s="135"/>
      <c r="CK305" s="135"/>
      <c r="CL305" s="135"/>
      <c r="CM305" s="135"/>
      <c r="CN305" s="135"/>
      <c r="CO305" s="135"/>
      <c r="CP305" s="135"/>
      <c r="CQ305" s="135"/>
      <c r="CR305" s="135"/>
      <c r="CS305" s="135"/>
      <c r="CT305" s="135"/>
      <c r="CU305" s="135"/>
      <c r="CV305" s="135"/>
      <c r="CW305" s="135"/>
      <c r="CX305" s="135"/>
      <c r="CY305" s="135"/>
      <c r="CZ305" s="135"/>
      <c r="DA305" s="135"/>
      <c r="DB305" s="135"/>
      <c r="DC305" s="135"/>
      <c r="DD305" s="135"/>
      <c r="DE305" s="135"/>
      <c r="DF305" s="135"/>
      <c r="DG305" s="135"/>
      <c r="DH305" s="135"/>
      <c r="DI305" s="135"/>
      <c r="DJ305" s="135"/>
      <c r="DK305" s="135"/>
      <c r="DL305" s="135"/>
      <c r="DM305" s="135"/>
      <c r="DN305" s="135"/>
      <c r="DO305" s="135"/>
      <c r="DP305" s="135"/>
      <c r="DQ305" s="135"/>
      <c r="DR305" s="135"/>
      <c r="DS305" s="135"/>
      <c r="DT305" s="135"/>
      <c r="DU305" s="135"/>
      <c r="DV305" s="135"/>
      <c r="DW305" s="135"/>
      <c r="DX305" s="135"/>
      <c r="DY305" s="135"/>
      <c r="DZ305" s="135"/>
      <c r="EA305" s="135"/>
      <c r="EB305" s="135"/>
      <c r="EC305" s="135"/>
      <c r="ED305" s="135"/>
      <c r="EE305" s="135"/>
      <c r="EF305" s="135"/>
      <c r="EG305" s="135"/>
      <c r="EH305" s="135"/>
      <c r="EI305" s="135"/>
      <c r="EJ305" s="135"/>
      <c r="EK305" s="135"/>
      <c r="EL305" s="135"/>
      <c r="EM305" s="135"/>
      <c r="EN305" s="135"/>
      <c r="EO305" s="135"/>
      <c r="EP305" s="135"/>
      <c r="EQ305" s="135"/>
      <c r="ER305" s="135"/>
      <c r="ES305" s="135"/>
      <c r="ET305" s="135"/>
      <c r="EU305" s="135"/>
      <c r="EV305" s="135"/>
      <c r="EW305" s="135"/>
      <c r="EX305" s="135"/>
      <c r="EY305" s="135"/>
      <c r="EZ305" s="135"/>
      <c r="FA305" s="135"/>
      <c r="FB305" s="135"/>
      <c r="FC305" s="135"/>
      <c r="FD305" s="135"/>
      <c r="FE305" s="135"/>
      <c r="FF305" s="135"/>
      <c r="FG305" s="135"/>
      <c r="FH305" s="135"/>
      <c r="FI305" s="135"/>
      <c r="FJ305" s="135"/>
      <c r="FK305" s="135"/>
      <c r="FL305" s="135"/>
      <c r="FM305" s="135"/>
      <c r="FN305" s="135"/>
      <c r="FO305" s="135"/>
      <c r="FP305" s="135"/>
      <c r="FQ305" s="135"/>
      <c r="FR305" s="135"/>
      <c r="FS305" s="135"/>
      <c r="FT305" s="135"/>
      <c r="FU305" s="135"/>
      <c r="FV305" s="135"/>
      <c r="FW305" s="135"/>
      <c r="FX305" s="135"/>
      <c r="FY305" s="135"/>
      <c r="FZ305" s="135"/>
      <c r="GA305" s="135"/>
      <c r="GB305" s="135"/>
      <c r="GC305" s="135"/>
      <c r="GD305" s="135"/>
      <c r="GE305" s="135"/>
      <c r="GF305" s="135"/>
      <c r="GG305" s="135"/>
      <c r="GH305" s="135"/>
      <c r="GI305" s="135"/>
      <c r="GJ305" s="135"/>
      <c r="GK305" s="135"/>
      <c r="GL305" s="135"/>
      <c r="GM305" s="135"/>
    </row>
    <row r="306" customFormat="false" ht="11.25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</row>
    <row r="307" customFormat="false" ht="11.25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</row>
    <row r="308" customFormat="false" ht="11.25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</row>
    <row r="309" customFormat="false" ht="11.25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</row>
    <row r="310" customFormat="false" ht="11.25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</row>
    <row r="311" customFormat="false" ht="11.25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</row>
    <row r="312" customFormat="false" ht="11.25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35"/>
      <c r="CB312" s="135"/>
      <c r="CC312" s="135"/>
      <c r="CD312" s="135"/>
      <c r="CE312" s="135"/>
      <c r="CF312" s="135"/>
      <c r="CG312" s="135"/>
      <c r="CH312" s="135"/>
      <c r="CI312" s="135"/>
      <c r="CJ312" s="135"/>
      <c r="CK312" s="135"/>
      <c r="CL312" s="135"/>
      <c r="CM312" s="135"/>
      <c r="CN312" s="135"/>
      <c r="CO312" s="135"/>
      <c r="CP312" s="135"/>
      <c r="CQ312" s="135"/>
      <c r="CR312" s="135"/>
      <c r="CS312" s="135"/>
      <c r="CT312" s="135"/>
      <c r="CU312" s="135"/>
      <c r="CV312" s="135"/>
      <c r="CW312" s="135"/>
      <c r="CX312" s="135"/>
      <c r="CY312" s="135"/>
      <c r="CZ312" s="135"/>
      <c r="DA312" s="135"/>
      <c r="DB312" s="135"/>
      <c r="DC312" s="135"/>
      <c r="DD312" s="135"/>
      <c r="DE312" s="135"/>
      <c r="DF312" s="135"/>
      <c r="DG312" s="135"/>
      <c r="DH312" s="135"/>
      <c r="DI312" s="135"/>
      <c r="DJ312" s="135"/>
      <c r="DK312" s="135"/>
      <c r="DL312" s="135"/>
      <c r="DM312" s="135"/>
      <c r="DN312" s="135"/>
      <c r="DO312" s="135"/>
      <c r="DP312" s="135"/>
      <c r="DQ312" s="135"/>
      <c r="DR312" s="135"/>
      <c r="DS312" s="135"/>
      <c r="DT312" s="135"/>
      <c r="DU312" s="135"/>
      <c r="DV312" s="135"/>
      <c r="DW312" s="135"/>
      <c r="DX312" s="135"/>
      <c r="DY312" s="135"/>
      <c r="DZ312" s="135"/>
      <c r="EA312" s="135"/>
      <c r="EB312" s="135"/>
      <c r="EC312" s="135"/>
      <c r="ED312" s="135"/>
      <c r="EE312" s="135"/>
      <c r="EF312" s="135"/>
      <c r="EG312" s="135"/>
      <c r="EH312" s="135"/>
      <c r="EI312" s="135"/>
      <c r="EJ312" s="135"/>
      <c r="EK312" s="135"/>
      <c r="EL312" s="135"/>
      <c r="EM312" s="135"/>
      <c r="EN312" s="135"/>
      <c r="EO312" s="135"/>
      <c r="EP312" s="135"/>
      <c r="EQ312" s="135"/>
      <c r="ER312" s="135"/>
      <c r="ES312" s="135"/>
      <c r="ET312" s="135"/>
      <c r="EU312" s="135"/>
      <c r="EV312" s="135"/>
      <c r="EW312" s="135"/>
      <c r="EX312" s="135"/>
      <c r="EY312" s="135"/>
      <c r="EZ312" s="135"/>
      <c r="FA312" s="135"/>
      <c r="FB312" s="135"/>
      <c r="FC312" s="135"/>
      <c r="FD312" s="135"/>
      <c r="FE312" s="135"/>
      <c r="FF312" s="135"/>
      <c r="FG312" s="135"/>
      <c r="FH312" s="135"/>
      <c r="FI312" s="135"/>
      <c r="FJ312" s="135"/>
      <c r="FK312" s="135"/>
      <c r="FL312" s="135"/>
      <c r="FM312" s="135"/>
      <c r="FN312" s="135"/>
      <c r="FO312" s="135"/>
      <c r="FP312" s="135"/>
      <c r="FQ312" s="135"/>
      <c r="FR312" s="135"/>
      <c r="FS312" s="135"/>
      <c r="FT312" s="135"/>
      <c r="FU312" s="135"/>
      <c r="FV312" s="135"/>
      <c r="FW312" s="135"/>
      <c r="FX312" s="135"/>
      <c r="FY312" s="135"/>
      <c r="FZ312" s="135"/>
      <c r="GA312" s="135"/>
      <c r="GB312" s="135"/>
      <c r="GC312" s="135"/>
      <c r="GD312" s="135"/>
      <c r="GE312" s="135"/>
      <c r="GF312" s="135"/>
      <c r="GG312" s="135"/>
      <c r="GH312" s="135"/>
      <c r="GI312" s="135"/>
      <c r="GJ312" s="135"/>
      <c r="GK312" s="135"/>
      <c r="GL312" s="135"/>
      <c r="GM312" s="135"/>
    </row>
    <row r="313" customFormat="false" ht="11.25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35"/>
      <c r="CB313" s="135"/>
      <c r="CC313" s="135"/>
      <c r="CD313" s="135"/>
      <c r="CE313" s="135"/>
      <c r="CF313" s="135"/>
      <c r="CG313" s="135"/>
      <c r="CH313" s="135"/>
      <c r="CI313" s="135"/>
      <c r="CJ313" s="135"/>
      <c r="CK313" s="135"/>
      <c r="CL313" s="135"/>
      <c r="CM313" s="135"/>
      <c r="CN313" s="135"/>
      <c r="CO313" s="135"/>
      <c r="CP313" s="135"/>
      <c r="CQ313" s="135"/>
      <c r="CR313" s="135"/>
      <c r="CS313" s="135"/>
      <c r="CT313" s="135"/>
      <c r="CU313" s="135"/>
      <c r="CV313" s="135"/>
      <c r="CW313" s="135"/>
      <c r="CX313" s="135"/>
      <c r="CY313" s="135"/>
      <c r="CZ313" s="135"/>
      <c r="DA313" s="135"/>
      <c r="DB313" s="135"/>
      <c r="DC313" s="135"/>
      <c r="DD313" s="135"/>
      <c r="DE313" s="135"/>
      <c r="DF313" s="135"/>
      <c r="DG313" s="135"/>
      <c r="DH313" s="135"/>
      <c r="DI313" s="135"/>
      <c r="DJ313" s="135"/>
      <c r="DK313" s="135"/>
      <c r="DL313" s="135"/>
      <c r="DM313" s="135"/>
      <c r="DN313" s="135"/>
      <c r="DO313" s="135"/>
      <c r="DP313" s="135"/>
      <c r="DQ313" s="135"/>
      <c r="DR313" s="135"/>
      <c r="DS313" s="135"/>
      <c r="DT313" s="135"/>
      <c r="DU313" s="135"/>
      <c r="DV313" s="135"/>
      <c r="DW313" s="135"/>
      <c r="DX313" s="135"/>
      <c r="DY313" s="135"/>
      <c r="DZ313" s="135"/>
      <c r="EA313" s="135"/>
      <c r="EB313" s="135"/>
      <c r="EC313" s="135"/>
      <c r="ED313" s="135"/>
      <c r="EE313" s="135"/>
      <c r="EF313" s="135"/>
      <c r="EG313" s="135"/>
      <c r="EH313" s="135"/>
      <c r="EI313" s="135"/>
      <c r="EJ313" s="135"/>
      <c r="EK313" s="135"/>
      <c r="EL313" s="135"/>
      <c r="EM313" s="135"/>
      <c r="EN313" s="135"/>
      <c r="EO313" s="135"/>
      <c r="EP313" s="135"/>
      <c r="EQ313" s="135"/>
      <c r="ER313" s="135"/>
      <c r="ES313" s="135"/>
      <c r="ET313" s="135"/>
      <c r="EU313" s="135"/>
      <c r="EV313" s="135"/>
      <c r="EW313" s="135"/>
      <c r="EX313" s="135"/>
      <c r="EY313" s="135"/>
      <c r="EZ313" s="135"/>
      <c r="FA313" s="135"/>
      <c r="FB313" s="135"/>
      <c r="FC313" s="135"/>
      <c r="FD313" s="135"/>
      <c r="FE313" s="135"/>
      <c r="FF313" s="135"/>
      <c r="FG313" s="135"/>
      <c r="FH313" s="135"/>
      <c r="FI313" s="135"/>
      <c r="FJ313" s="135"/>
      <c r="FK313" s="135"/>
      <c r="FL313" s="135"/>
      <c r="FM313" s="135"/>
      <c r="FN313" s="135"/>
      <c r="FO313" s="135"/>
      <c r="FP313" s="135"/>
      <c r="FQ313" s="135"/>
      <c r="FR313" s="135"/>
      <c r="FS313" s="135"/>
      <c r="FT313" s="135"/>
      <c r="FU313" s="135"/>
      <c r="FV313" s="135"/>
      <c r="FW313" s="135"/>
      <c r="FX313" s="135"/>
      <c r="FY313" s="135"/>
      <c r="FZ313" s="135"/>
      <c r="GA313" s="135"/>
      <c r="GB313" s="135"/>
      <c r="GC313" s="135"/>
      <c r="GD313" s="135"/>
      <c r="GE313" s="135"/>
      <c r="GF313" s="135"/>
      <c r="GG313" s="135"/>
      <c r="GH313" s="135"/>
      <c r="GI313" s="135"/>
      <c r="GJ313" s="135"/>
      <c r="GK313" s="135"/>
      <c r="GL313" s="135"/>
      <c r="GM313" s="135"/>
    </row>
    <row r="314" customFormat="false" ht="11.2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35"/>
      <c r="CB314" s="135"/>
      <c r="CC314" s="135"/>
      <c r="CD314" s="135"/>
      <c r="CE314" s="135"/>
      <c r="CF314" s="135"/>
      <c r="CG314" s="135"/>
      <c r="CH314" s="135"/>
      <c r="CI314" s="135"/>
      <c r="CJ314" s="135"/>
      <c r="CK314" s="135"/>
      <c r="CL314" s="135"/>
      <c r="CM314" s="135"/>
      <c r="CN314" s="135"/>
      <c r="CO314" s="135"/>
      <c r="CP314" s="135"/>
      <c r="CQ314" s="135"/>
      <c r="CR314" s="135"/>
      <c r="CS314" s="135"/>
      <c r="CT314" s="135"/>
      <c r="CU314" s="135"/>
      <c r="CV314" s="135"/>
      <c r="CW314" s="135"/>
      <c r="CX314" s="135"/>
      <c r="CY314" s="135"/>
      <c r="CZ314" s="135"/>
      <c r="DA314" s="135"/>
      <c r="DB314" s="135"/>
      <c r="DC314" s="135"/>
      <c r="DD314" s="135"/>
      <c r="DE314" s="135"/>
      <c r="DF314" s="135"/>
      <c r="DG314" s="135"/>
      <c r="DH314" s="135"/>
      <c r="DI314" s="135"/>
      <c r="DJ314" s="135"/>
      <c r="DK314" s="135"/>
      <c r="DL314" s="135"/>
      <c r="DM314" s="135"/>
      <c r="DN314" s="135"/>
      <c r="DO314" s="135"/>
      <c r="DP314" s="135"/>
      <c r="DQ314" s="135"/>
      <c r="DR314" s="135"/>
      <c r="DS314" s="135"/>
      <c r="DT314" s="135"/>
      <c r="DU314" s="135"/>
      <c r="DV314" s="135"/>
      <c r="DW314" s="135"/>
      <c r="DX314" s="135"/>
      <c r="DY314" s="135"/>
      <c r="DZ314" s="135"/>
      <c r="EA314" s="135"/>
      <c r="EB314" s="135"/>
      <c r="EC314" s="135"/>
      <c r="ED314" s="135"/>
      <c r="EE314" s="135"/>
      <c r="EF314" s="135"/>
      <c r="EG314" s="135"/>
      <c r="EH314" s="135"/>
      <c r="EI314" s="135"/>
      <c r="EJ314" s="135"/>
      <c r="EK314" s="135"/>
      <c r="EL314" s="135"/>
      <c r="EM314" s="135"/>
      <c r="EN314" s="135"/>
      <c r="EO314" s="135"/>
      <c r="EP314" s="135"/>
      <c r="EQ314" s="135"/>
      <c r="ER314" s="135"/>
      <c r="ES314" s="135"/>
      <c r="ET314" s="135"/>
      <c r="EU314" s="135"/>
      <c r="EV314" s="135"/>
      <c r="EW314" s="135"/>
      <c r="EX314" s="135"/>
      <c r="EY314" s="135"/>
      <c r="EZ314" s="135"/>
      <c r="FA314" s="135"/>
      <c r="FB314" s="135"/>
      <c r="FC314" s="135"/>
      <c r="FD314" s="135"/>
      <c r="FE314" s="135"/>
      <c r="FF314" s="135"/>
      <c r="FG314" s="135"/>
      <c r="FH314" s="135"/>
      <c r="FI314" s="135"/>
      <c r="FJ314" s="135"/>
      <c r="FK314" s="135"/>
      <c r="FL314" s="135"/>
      <c r="FM314" s="135"/>
      <c r="FN314" s="135"/>
      <c r="FO314" s="135"/>
      <c r="FP314" s="135"/>
      <c r="FQ314" s="135"/>
      <c r="FR314" s="135"/>
      <c r="FS314" s="135"/>
      <c r="FT314" s="135"/>
      <c r="FU314" s="135"/>
      <c r="FV314" s="135"/>
      <c r="FW314" s="135"/>
      <c r="FX314" s="135"/>
      <c r="FY314" s="135"/>
      <c r="FZ314" s="135"/>
      <c r="GA314" s="135"/>
      <c r="GB314" s="135"/>
      <c r="GC314" s="135"/>
      <c r="GD314" s="135"/>
      <c r="GE314" s="135"/>
      <c r="GF314" s="135"/>
      <c r="GG314" s="135"/>
      <c r="GH314" s="135"/>
      <c r="GI314" s="135"/>
      <c r="GJ314" s="135"/>
      <c r="GK314" s="135"/>
      <c r="GL314" s="135"/>
      <c r="GM314" s="135"/>
    </row>
    <row r="315" customFormat="false" ht="11.25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35"/>
      <c r="CB315" s="135"/>
      <c r="CC315" s="135"/>
      <c r="CD315" s="135"/>
      <c r="CE315" s="135"/>
      <c r="CF315" s="135"/>
      <c r="CG315" s="135"/>
      <c r="CH315" s="135"/>
      <c r="CI315" s="135"/>
      <c r="CJ315" s="135"/>
      <c r="CK315" s="135"/>
      <c r="CL315" s="135"/>
      <c r="CM315" s="135"/>
      <c r="CN315" s="135"/>
      <c r="CO315" s="135"/>
      <c r="CP315" s="135"/>
      <c r="CQ315" s="135"/>
      <c r="CR315" s="135"/>
      <c r="CS315" s="135"/>
      <c r="CT315" s="135"/>
      <c r="CU315" s="135"/>
      <c r="CV315" s="135"/>
      <c r="CW315" s="135"/>
      <c r="CX315" s="135"/>
      <c r="CY315" s="135"/>
      <c r="CZ315" s="135"/>
      <c r="DA315" s="135"/>
      <c r="DB315" s="135"/>
      <c r="DC315" s="135"/>
      <c r="DD315" s="135"/>
      <c r="DE315" s="135"/>
      <c r="DF315" s="135"/>
      <c r="DG315" s="135"/>
      <c r="DH315" s="135"/>
      <c r="DI315" s="135"/>
      <c r="DJ315" s="135"/>
      <c r="DK315" s="135"/>
      <c r="DL315" s="135"/>
      <c r="DM315" s="135"/>
      <c r="DN315" s="135"/>
      <c r="DO315" s="135"/>
      <c r="DP315" s="135"/>
      <c r="DQ315" s="135"/>
      <c r="DR315" s="135"/>
      <c r="DS315" s="135"/>
      <c r="DT315" s="135"/>
      <c r="DU315" s="135"/>
      <c r="DV315" s="135"/>
      <c r="DW315" s="135"/>
      <c r="DX315" s="135"/>
      <c r="DY315" s="135"/>
      <c r="DZ315" s="135"/>
      <c r="EA315" s="135"/>
      <c r="EB315" s="135"/>
      <c r="EC315" s="135"/>
      <c r="ED315" s="135"/>
      <c r="EE315" s="135"/>
      <c r="EF315" s="135"/>
      <c r="EG315" s="135"/>
      <c r="EH315" s="135"/>
      <c r="EI315" s="135"/>
      <c r="EJ315" s="135"/>
      <c r="EK315" s="135"/>
      <c r="EL315" s="135"/>
      <c r="EM315" s="135"/>
      <c r="EN315" s="135"/>
      <c r="EO315" s="135"/>
      <c r="EP315" s="135"/>
      <c r="EQ315" s="135"/>
      <c r="ER315" s="135"/>
      <c r="ES315" s="135"/>
      <c r="ET315" s="135"/>
      <c r="EU315" s="135"/>
      <c r="EV315" s="135"/>
      <c r="EW315" s="135"/>
      <c r="EX315" s="135"/>
      <c r="EY315" s="135"/>
      <c r="EZ315" s="135"/>
      <c r="FA315" s="135"/>
      <c r="FB315" s="135"/>
      <c r="FC315" s="135"/>
      <c r="FD315" s="135"/>
      <c r="FE315" s="135"/>
      <c r="FF315" s="135"/>
      <c r="FG315" s="135"/>
      <c r="FH315" s="135"/>
      <c r="FI315" s="135"/>
      <c r="FJ315" s="135"/>
      <c r="FK315" s="135"/>
      <c r="FL315" s="135"/>
      <c r="FM315" s="135"/>
      <c r="FN315" s="135"/>
      <c r="FO315" s="135"/>
      <c r="FP315" s="135"/>
      <c r="FQ315" s="135"/>
      <c r="FR315" s="135"/>
      <c r="FS315" s="135"/>
      <c r="FT315" s="135"/>
      <c r="FU315" s="135"/>
      <c r="FV315" s="135"/>
      <c r="FW315" s="135"/>
      <c r="FX315" s="135"/>
      <c r="FY315" s="135"/>
      <c r="FZ315" s="135"/>
      <c r="GA315" s="135"/>
      <c r="GB315" s="135"/>
      <c r="GC315" s="135"/>
      <c r="GD315" s="135"/>
      <c r="GE315" s="135"/>
      <c r="GF315" s="135"/>
      <c r="GG315" s="135"/>
      <c r="GH315" s="135"/>
      <c r="GI315" s="135"/>
      <c r="GJ315" s="135"/>
      <c r="GK315" s="135"/>
      <c r="GL315" s="135"/>
      <c r="GM315" s="135"/>
    </row>
    <row r="316" customFormat="false" ht="11.25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/>
      <c r="BC316" s="135"/>
      <c r="BD316" s="135"/>
      <c r="BE316" s="135"/>
      <c r="BF316" s="135"/>
      <c r="BG316" s="135"/>
      <c r="BH316" s="135"/>
      <c r="BI316" s="135"/>
      <c r="BJ316" s="135"/>
      <c r="BK316" s="135"/>
      <c r="BL316" s="135"/>
      <c r="BM316" s="135"/>
      <c r="BN316" s="135"/>
      <c r="BO316" s="135"/>
      <c r="BP316" s="135"/>
      <c r="BQ316" s="135"/>
      <c r="BR316" s="135"/>
      <c r="BS316" s="135"/>
      <c r="BT316" s="135"/>
      <c r="BU316" s="135"/>
      <c r="BV316" s="135"/>
      <c r="BW316" s="135"/>
      <c r="BX316" s="135"/>
      <c r="BY316" s="135"/>
      <c r="BZ316" s="135"/>
      <c r="CA316" s="135"/>
      <c r="CB316" s="135"/>
      <c r="CC316" s="135"/>
      <c r="CD316" s="135"/>
      <c r="CE316" s="135"/>
      <c r="CF316" s="135"/>
      <c r="CG316" s="135"/>
      <c r="CH316" s="135"/>
      <c r="CI316" s="135"/>
      <c r="CJ316" s="135"/>
      <c r="CK316" s="135"/>
      <c r="CL316" s="135"/>
      <c r="CM316" s="135"/>
      <c r="CN316" s="135"/>
      <c r="CO316" s="135"/>
      <c r="CP316" s="135"/>
      <c r="CQ316" s="135"/>
      <c r="CR316" s="135"/>
      <c r="CS316" s="135"/>
      <c r="CT316" s="135"/>
      <c r="CU316" s="135"/>
      <c r="CV316" s="135"/>
      <c r="CW316" s="135"/>
      <c r="CX316" s="135"/>
      <c r="CY316" s="135"/>
      <c r="CZ316" s="135"/>
      <c r="DA316" s="135"/>
      <c r="DB316" s="135"/>
      <c r="DC316" s="135"/>
      <c r="DD316" s="135"/>
      <c r="DE316" s="135"/>
      <c r="DF316" s="135"/>
      <c r="DG316" s="135"/>
      <c r="DH316" s="135"/>
      <c r="DI316" s="135"/>
      <c r="DJ316" s="135"/>
      <c r="DK316" s="135"/>
      <c r="DL316" s="135"/>
      <c r="DM316" s="135"/>
      <c r="DN316" s="135"/>
      <c r="DO316" s="135"/>
      <c r="DP316" s="135"/>
      <c r="DQ316" s="135"/>
      <c r="DR316" s="135"/>
      <c r="DS316" s="135"/>
      <c r="DT316" s="135"/>
      <c r="DU316" s="135"/>
      <c r="DV316" s="135"/>
      <c r="DW316" s="135"/>
      <c r="DX316" s="135"/>
      <c r="DY316" s="135"/>
      <c r="DZ316" s="135"/>
      <c r="EA316" s="135"/>
      <c r="EB316" s="135"/>
      <c r="EC316" s="135"/>
      <c r="ED316" s="135"/>
      <c r="EE316" s="135"/>
      <c r="EF316" s="135"/>
      <c r="EG316" s="135"/>
      <c r="EH316" s="135"/>
      <c r="EI316" s="135"/>
      <c r="EJ316" s="135"/>
      <c r="EK316" s="135"/>
      <c r="EL316" s="135"/>
      <c r="EM316" s="135"/>
      <c r="EN316" s="135"/>
      <c r="EO316" s="135"/>
      <c r="EP316" s="135"/>
      <c r="EQ316" s="135"/>
      <c r="ER316" s="135"/>
      <c r="ES316" s="135"/>
      <c r="ET316" s="135"/>
      <c r="EU316" s="135"/>
      <c r="EV316" s="135"/>
      <c r="EW316" s="135"/>
      <c r="EX316" s="135"/>
      <c r="EY316" s="135"/>
      <c r="EZ316" s="135"/>
      <c r="FA316" s="135"/>
      <c r="FB316" s="135"/>
      <c r="FC316" s="135"/>
      <c r="FD316" s="135"/>
      <c r="FE316" s="135"/>
      <c r="FF316" s="135"/>
      <c r="FG316" s="135"/>
      <c r="FH316" s="135"/>
      <c r="FI316" s="135"/>
      <c r="FJ316" s="135"/>
      <c r="FK316" s="135"/>
      <c r="FL316" s="135"/>
      <c r="FM316" s="135"/>
      <c r="FN316" s="135"/>
      <c r="FO316" s="135"/>
      <c r="FP316" s="135"/>
      <c r="FQ316" s="135"/>
      <c r="FR316" s="135"/>
      <c r="FS316" s="135"/>
      <c r="FT316" s="135"/>
      <c r="FU316" s="135"/>
      <c r="FV316" s="135"/>
      <c r="FW316" s="135"/>
      <c r="FX316" s="135"/>
      <c r="FY316" s="135"/>
      <c r="FZ316" s="135"/>
      <c r="GA316" s="135"/>
      <c r="GB316" s="135"/>
      <c r="GC316" s="135"/>
      <c r="GD316" s="135"/>
      <c r="GE316" s="135"/>
      <c r="GF316" s="135"/>
      <c r="GG316" s="135"/>
      <c r="GH316" s="135"/>
      <c r="GI316" s="135"/>
      <c r="GJ316" s="135"/>
      <c r="GK316" s="135"/>
      <c r="GL316" s="135"/>
      <c r="GM316" s="135"/>
    </row>
    <row r="317" customFormat="false" ht="11.25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5"/>
      <c r="BF317" s="135"/>
      <c r="BG317" s="135"/>
      <c r="BH317" s="135"/>
      <c r="BI317" s="135"/>
      <c r="BJ317" s="135"/>
      <c r="BK317" s="135"/>
      <c r="BL317" s="135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5"/>
      <c r="BY317" s="135"/>
      <c r="BZ317" s="135"/>
      <c r="CA317" s="135"/>
      <c r="CB317" s="135"/>
      <c r="CC317" s="135"/>
      <c r="CD317" s="135"/>
      <c r="CE317" s="135"/>
      <c r="CF317" s="135"/>
      <c r="CG317" s="135"/>
      <c r="CH317" s="135"/>
      <c r="CI317" s="135"/>
      <c r="CJ317" s="135"/>
      <c r="CK317" s="135"/>
      <c r="CL317" s="135"/>
      <c r="CM317" s="135"/>
      <c r="CN317" s="135"/>
      <c r="CO317" s="135"/>
      <c r="CP317" s="135"/>
      <c r="CQ317" s="135"/>
      <c r="CR317" s="135"/>
      <c r="CS317" s="135"/>
      <c r="CT317" s="135"/>
      <c r="CU317" s="135"/>
      <c r="CV317" s="135"/>
      <c r="CW317" s="135"/>
      <c r="CX317" s="135"/>
      <c r="CY317" s="135"/>
      <c r="CZ317" s="135"/>
      <c r="DA317" s="135"/>
      <c r="DB317" s="135"/>
      <c r="DC317" s="135"/>
      <c r="DD317" s="135"/>
      <c r="DE317" s="135"/>
      <c r="DF317" s="135"/>
      <c r="DG317" s="135"/>
      <c r="DH317" s="135"/>
      <c r="DI317" s="135"/>
      <c r="DJ317" s="135"/>
      <c r="DK317" s="135"/>
      <c r="DL317" s="135"/>
      <c r="DM317" s="135"/>
      <c r="DN317" s="135"/>
      <c r="DO317" s="135"/>
      <c r="DP317" s="135"/>
      <c r="DQ317" s="135"/>
      <c r="DR317" s="135"/>
      <c r="DS317" s="135"/>
      <c r="DT317" s="135"/>
      <c r="DU317" s="135"/>
      <c r="DV317" s="135"/>
      <c r="DW317" s="135"/>
      <c r="DX317" s="135"/>
      <c r="DY317" s="135"/>
      <c r="DZ317" s="135"/>
      <c r="EA317" s="135"/>
      <c r="EB317" s="135"/>
      <c r="EC317" s="135"/>
      <c r="ED317" s="135"/>
      <c r="EE317" s="135"/>
      <c r="EF317" s="135"/>
      <c r="EG317" s="135"/>
      <c r="EH317" s="135"/>
      <c r="EI317" s="135"/>
      <c r="EJ317" s="135"/>
      <c r="EK317" s="135"/>
      <c r="EL317" s="135"/>
      <c r="EM317" s="135"/>
      <c r="EN317" s="135"/>
      <c r="EO317" s="135"/>
      <c r="EP317" s="135"/>
      <c r="EQ317" s="135"/>
      <c r="ER317" s="135"/>
      <c r="ES317" s="135"/>
      <c r="ET317" s="135"/>
      <c r="EU317" s="135"/>
      <c r="EV317" s="135"/>
      <c r="EW317" s="135"/>
      <c r="EX317" s="135"/>
      <c r="EY317" s="135"/>
      <c r="EZ317" s="135"/>
      <c r="FA317" s="135"/>
      <c r="FB317" s="135"/>
      <c r="FC317" s="135"/>
      <c r="FD317" s="135"/>
      <c r="FE317" s="135"/>
      <c r="FF317" s="135"/>
      <c r="FG317" s="135"/>
      <c r="FH317" s="135"/>
      <c r="FI317" s="135"/>
      <c r="FJ317" s="135"/>
      <c r="FK317" s="135"/>
      <c r="FL317" s="135"/>
      <c r="FM317" s="135"/>
      <c r="FN317" s="135"/>
      <c r="FO317" s="135"/>
      <c r="FP317" s="135"/>
      <c r="FQ317" s="135"/>
      <c r="FR317" s="135"/>
      <c r="FS317" s="135"/>
      <c r="FT317" s="135"/>
      <c r="FU317" s="135"/>
      <c r="FV317" s="135"/>
      <c r="FW317" s="135"/>
      <c r="FX317" s="135"/>
      <c r="FY317" s="135"/>
      <c r="FZ317" s="135"/>
      <c r="GA317" s="135"/>
      <c r="GB317" s="135"/>
      <c r="GC317" s="135"/>
      <c r="GD317" s="135"/>
      <c r="GE317" s="135"/>
      <c r="GF317" s="135"/>
      <c r="GG317" s="135"/>
      <c r="GH317" s="135"/>
      <c r="GI317" s="135"/>
      <c r="GJ317" s="135"/>
      <c r="GK317" s="135"/>
      <c r="GL317" s="135"/>
      <c r="GM317" s="135"/>
    </row>
    <row r="318" customFormat="false" ht="11.2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5"/>
      <c r="BF318" s="135"/>
      <c r="BG318" s="135"/>
      <c r="BH318" s="135"/>
      <c r="BI318" s="135"/>
      <c r="BJ318" s="135"/>
      <c r="BK318" s="135"/>
      <c r="BL318" s="135"/>
      <c r="BM318" s="135"/>
      <c r="BN318" s="135"/>
      <c r="BO318" s="135"/>
      <c r="BP318" s="135"/>
      <c r="BQ318" s="135"/>
      <c r="BR318" s="135"/>
      <c r="BS318" s="135"/>
      <c r="BT318" s="135"/>
      <c r="BU318" s="135"/>
      <c r="BV318" s="135"/>
      <c r="BW318" s="135"/>
      <c r="BX318" s="135"/>
      <c r="BY318" s="135"/>
      <c r="BZ318" s="135"/>
      <c r="CA318" s="135"/>
      <c r="CB318" s="135"/>
      <c r="CC318" s="135"/>
      <c r="CD318" s="135"/>
      <c r="CE318" s="135"/>
      <c r="CF318" s="135"/>
      <c r="CG318" s="135"/>
      <c r="CH318" s="135"/>
      <c r="CI318" s="135"/>
      <c r="CJ318" s="135"/>
      <c r="CK318" s="135"/>
      <c r="CL318" s="135"/>
      <c r="CM318" s="135"/>
      <c r="CN318" s="135"/>
      <c r="CO318" s="135"/>
      <c r="CP318" s="135"/>
      <c r="CQ318" s="135"/>
      <c r="CR318" s="135"/>
      <c r="CS318" s="135"/>
      <c r="CT318" s="135"/>
      <c r="CU318" s="135"/>
      <c r="CV318" s="135"/>
      <c r="CW318" s="135"/>
      <c r="CX318" s="135"/>
      <c r="CY318" s="135"/>
      <c r="CZ318" s="135"/>
      <c r="DA318" s="135"/>
      <c r="DB318" s="135"/>
      <c r="DC318" s="135"/>
      <c r="DD318" s="135"/>
      <c r="DE318" s="135"/>
      <c r="DF318" s="135"/>
      <c r="DG318" s="135"/>
      <c r="DH318" s="135"/>
      <c r="DI318" s="135"/>
      <c r="DJ318" s="135"/>
      <c r="DK318" s="135"/>
      <c r="DL318" s="135"/>
      <c r="DM318" s="135"/>
      <c r="DN318" s="135"/>
      <c r="DO318" s="135"/>
      <c r="DP318" s="135"/>
      <c r="DQ318" s="135"/>
      <c r="DR318" s="135"/>
      <c r="DS318" s="135"/>
      <c r="DT318" s="135"/>
      <c r="DU318" s="135"/>
      <c r="DV318" s="135"/>
      <c r="DW318" s="135"/>
      <c r="DX318" s="135"/>
      <c r="DY318" s="135"/>
      <c r="DZ318" s="135"/>
      <c r="EA318" s="135"/>
      <c r="EB318" s="135"/>
      <c r="EC318" s="135"/>
      <c r="ED318" s="135"/>
      <c r="EE318" s="135"/>
      <c r="EF318" s="135"/>
      <c r="EG318" s="135"/>
      <c r="EH318" s="135"/>
      <c r="EI318" s="135"/>
      <c r="EJ318" s="135"/>
      <c r="EK318" s="135"/>
      <c r="EL318" s="135"/>
      <c r="EM318" s="135"/>
      <c r="EN318" s="135"/>
      <c r="EO318" s="135"/>
      <c r="EP318" s="135"/>
      <c r="EQ318" s="135"/>
      <c r="ER318" s="135"/>
      <c r="ES318" s="135"/>
      <c r="ET318" s="135"/>
      <c r="EU318" s="135"/>
      <c r="EV318" s="135"/>
      <c r="EW318" s="135"/>
      <c r="EX318" s="135"/>
      <c r="EY318" s="135"/>
      <c r="EZ318" s="135"/>
      <c r="FA318" s="135"/>
      <c r="FB318" s="135"/>
      <c r="FC318" s="135"/>
      <c r="FD318" s="135"/>
      <c r="FE318" s="135"/>
      <c r="FF318" s="135"/>
      <c r="FG318" s="135"/>
      <c r="FH318" s="135"/>
      <c r="FI318" s="135"/>
      <c r="FJ318" s="135"/>
      <c r="FK318" s="135"/>
      <c r="FL318" s="135"/>
      <c r="FM318" s="135"/>
      <c r="FN318" s="135"/>
      <c r="FO318" s="135"/>
      <c r="FP318" s="135"/>
      <c r="FQ318" s="135"/>
      <c r="FR318" s="135"/>
      <c r="FS318" s="135"/>
      <c r="FT318" s="135"/>
      <c r="FU318" s="135"/>
      <c r="FV318" s="135"/>
      <c r="FW318" s="135"/>
      <c r="FX318" s="135"/>
      <c r="FY318" s="135"/>
      <c r="FZ318" s="135"/>
      <c r="GA318" s="135"/>
      <c r="GB318" s="135"/>
      <c r="GC318" s="135"/>
      <c r="GD318" s="135"/>
      <c r="GE318" s="135"/>
      <c r="GF318" s="135"/>
      <c r="GG318" s="135"/>
      <c r="GH318" s="135"/>
      <c r="GI318" s="135"/>
      <c r="GJ318" s="135"/>
      <c r="GK318" s="135"/>
      <c r="GL318" s="135"/>
      <c r="GM318" s="135"/>
    </row>
    <row r="319" customFormat="false" ht="11.25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  <c r="AZ319" s="135"/>
      <c r="BA319" s="135"/>
      <c r="BB319" s="135"/>
      <c r="BC319" s="135"/>
      <c r="BD319" s="135"/>
      <c r="BE319" s="135"/>
      <c r="BF319" s="135"/>
      <c r="BG319" s="135"/>
      <c r="BH319" s="135"/>
      <c r="BI319" s="135"/>
      <c r="BJ319" s="135"/>
      <c r="BK319" s="135"/>
      <c r="BL319" s="135"/>
      <c r="BM319" s="135"/>
      <c r="BN319" s="135"/>
      <c r="BO319" s="135"/>
      <c r="BP319" s="135"/>
      <c r="BQ319" s="135"/>
      <c r="BR319" s="135"/>
      <c r="BS319" s="135"/>
      <c r="BT319" s="135"/>
      <c r="BU319" s="135"/>
      <c r="BV319" s="135"/>
      <c r="BW319" s="135"/>
      <c r="BX319" s="135"/>
      <c r="BY319" s="135"/>
      <c r="BZ319" s="135"/>
      <c r="CA319" s="135"/>
      <c r="CB319" s="135"/>
      <c r="CC319" s="135"/>
      <c r="CD319" s="135"/>
      <c r="CE319" s="135"/>
      <c r="CF319" s="135"/>
      <c r="CG319" s="135"/>
      <c r="CH319" s="135"/>
      <c r="CI319" s="135"/>
      <c r="CJ319" s="135"/>
      <c r="CK319" s="135"/>
      <c r="CL319" s="135"/>
      <c r="CM319" s="135"/>
      <c r="CN319" s="135"/>
      <c r="CO319" s="135"/>
      <c r="CP319" s="135"/>
      <c r="CQ319" s="135"/>
      <c r="CR319" s="135"/>
      <c r="CS319" s="135"/>
      <c r="CT319" s="135"/>
      <c r="CU319" s="135"/>
      <c r="CV319" s="135"/>
      <c r="CW319" s="135"/>
      <c r="CX319" s="135"/>
      <c r="CY319" s="135"/>
      <c r="CZ319" s="135"/>
      <c r="DA319" s="135"/>
      <c r="DB319" s="135"/>
      <c r="DC319" s="135"/>
      <c r="DD319" s="135"/>
      <c r="DE319" s="135"/>
      <c r="DF319" s="135"/>
      <c r="DG319" s="135"/>
      <c r="DH319" s="135"/>
      <c r="DI319" s="135"/>
      <c r="DJ319" s="135"/>
      <c r="DK319" s="135"/>
      <c r="DL319" s="135"/>
      <c r="DM319" s="135"/>
      <c r="DN319" s="135"/>
      <c r="DO319" s="135"/>
      <c r="DP319" s="135"/>
      <c r="DQ319" s="135"/>
      <c r="DR319" s="135"/>
      <c r="DS319" s="135"/>
      <c r="DT319" s="135"/>
      <c r="DU319" s="135"/>
      <c r="DV319" s="135"/>
      <c r="DW319" s="135"/>
      <c r="DX319" s="135"/>
      <c r="DY319" s="135"/>
      <c r="DZ319" s="135"/>
      <c r="EA319" s="135"/>
      <c r="EB319" s="135"/>
      <c r="EC319" s="135"/>
      <c r="ED319" s="135"/>
      <c r="EE319" s="135"/>
      <c r="EF319" s="135"/>
      <c r="EG319" s="135"/>
      <c r="EH319" s="135"/>
      <c r="EI319" s="135"/>
      <c r="EJ319" s="135"/>
      <c r="EK319" s="135"/>
      <c r="EL319" s="135"/>
      <c r="EM319" s="135"/>
      <c r="EN319" s="135"/>
      <c r="EO319" s="135"/>
      <c r="EP319" s="135"/>
      <c r="EQ319" s="135"/>
      <c r="ER319" s="135"/>
      <c r="ES319" s="135"/>
      <c r="ET319" s="135"/>
      <c r="EU319" s="135"/>
      <c r="EV319" s="135"/>
      <c r="EW319" s="135"/>
      <c r="EX319" s="135"/>
      <c r="EY319" s="135"/>
      <c r="EZ319" s="135"/>
      <c r="FA319" s="135"/>
      <c r="FB319" s="135"/>
      <c r="FC319" s="135"/>
      <c r="FD319" s="135"/>
      <c r="FE319" s="135"/>
      <c r="FF319" s="135"/>
      <c r="FG319" s="135"/>
      <c r="FH319" s="135"/>
      <c r="FI319" s="135"/>
      <c r="FJ319" s="135"/>
      <c r="FK319" s="135"/>
      <c r="FL319" s="135"/>
      <c r="FM319" s="135"/>
      <c r="FN319" s="135"/>
      <c r="FO319" s="135"/>
      <c r="FP319" s="135"/>
      <c r="FQ319" s="135"/>
      <c r="FR319" s="135"/>
      <c r="FS319" s="135"/>
      <c r="FT319" s="135"/>
      <c r="FU319" s="135"/>
      <c r="FV319" s="135"/>
      <c r="FW319" s="135"/>
      <c r="FX319" s="135"/>
      <c r="FY319" s="135"/>
      <c r="FZ319" s="135"/>
      <c r="GA319" s="135"/>
      <c r="GB319" s="135"/>
      <c r="GC319" s="135"/>
      <c r="GD319" s="135"/>
      <c r="GE319" s="135"/>
      <c r="GF319" s="135"/>
      <c r="GG319" s="135"/>
      <c r="GH319" s="135"/>
      <c r="GI319" s="135"/>
      <c r="GJ319" s="135"/>
      <c r="GK319" s="135"/>
      <c r="GL319" s="135"/>
      <c r="GM319" s="135"/>
    </row>
    <row r="320" customFormat="false" ht="11.2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5"/>
      <c r="BA320" s="135"/>
      <c r="BB320" s="135"/>
      <c r="BC320" s="135"/>
      <c r="BD320" s="135"/>
      <c r="BE320" s="135"/>
      <c r="BF320" s="135"/>
      <c r="BG320" s="135"/>
      <c r="BH320" s="135"/>
      <c r="BI320" s="135"/>
      <c r="BJ320" s="135"/>
      <c r="BK320" s="135"/>
      <c r="BL320" s="135"/>
      <c r="BM320" s="135"/>
      <c r="BN320" s="135"/>
      <c r="BO320" s="135"/>
      <c r="BP320" s="135"/>
      <c r="BQ320" s="135"/>
      <c r="BR320" s="135"/>
      <c r="BS320" s="135"/>
      <c r="BT320" s="135"/>
      <c r="BU320" s="135"/>
      <c r="BV320" s="135"/>
      <c r="BW320" s="135"/>
      <c r="BX320" s="135"/>
      <c r="BY320" s="135"/>
      <c r="BZ320" s="135"/>
      <c r="CA320" s="135"/>
      <c r="CB320" s="135"/>
      <c r="CC320" s="135"/>
      <c r="CD320" s="135"/>
      <c r="CE320" s="135"/>
      <c r="CF320" s="135"/>
      <c r="CG320" s="135"/>
      <c r="CH320" s="135"/>
      <c r="CI320" s="135"/>
      <c r="CJ320" s="135"/>
      <c r="CK320" s="135"/>
      <c r="CL320" s="135"/>
      <c r="CM320" s="135"/>
      <c r="CN320" s="135"/>
      <c r="CO320" s="135"/>
      <c r="CP320" s="135"/>
      <c r="CQ320" s="135"/>
      <c r="CR320" s="135"/>
      <c r="CS320" s="135"/>
      <c r="CT320" s="135"/>
      <c r="CU320" s="135"/>
      <c r="CV320" s="135"/>
      <c r="CW320" s="135"/>
      <c r="CX320" s="135"/>
      <c r="CY320" s="135"/>
      <c r="CZ320" s="135"/>
      <c r="DA320" s="135"/>
      <c r="DB320" s="135"/>
      <c r="DC320" s="135"/>
      <c r="DD320" s="135"/>
      <c r="DE320" s="135"/>
      <c r="DF320" s="135"/>
      <c r="DG320" s="135"/>
      <c r="DH320" s="135"/>
      <c r="DI320" s="135"/>
      <c r="DJ320" s="135"/>
      <c r="DK320" s="135"/>
      <c r="DL320" s="135"/>
      <c r="DM320" s="135"/>
      <c r="DN320" s="135"/>
      <c r="DO320" s="135"/>
      <c r="DP320" s="135"/>
      <c r="DQ320" s="135"/>
      <c r="DR320" s="135"/>
      <c r="DS320" s="135"/>
      <c r="DT320" s="135"/>
      <c r="DU320" s="135"/>
      <c r="DV320" s="135"/>
      <c r="DW320" s="135"/>
      <c r="DX320" s="135"/>
      <c r="DY320" s="135"/>
      <c r="DZ320" s="135"/>
      <c r="EA320" s="135"/>
      <c r="EB320" s="135"/>
      <c r="EC320" s="135"/>
      <c r="ED320" s="135"/>
      <c r="EE320" s="135"/>
      <c r="EF320" s="135"/>
      <c r="EG320" s="135"/>
      <c r="EH320" s="135"/>
      <c r="EI320" s="135"/>
      <c r="EJ320" s="135"/>
      <c r="EK320" s="135"/>
      <c r="EL320" s="135"/>
      <c r="EM320" s="135"/>
      <c r="EN320" s="135"/>
      <c r="EO320" s="135"/>
      <c r="EP320" s="135"/>
      <c r="EQ320" s="135"/>
      <c r="ER320" s="135"/>
      <c r="ES320" s="135"/>
      <c r="ET320" s="135"/>
      <c r="EU320" s="135"/>
      <c r="EV320" s="135"/>
      <c r="EW320" s="135"/>
      <c r="EX320" s="135"/>
      <c r="EY320" s="135"/>
      <c r="EZ320" s="135"/>
      <c r="FA320" s="135"/>
      <c r="FB320" s="135"/>
      <c r="FC320" s="135"/>
      <c r="FD320" s="135"/>
      <c r="FE320" s="135"/>
      <c r="FF320" s="135"/>
      <c r="FG320" s="135"/>
      <c r="FH320" s="135"/>
      <c r="FI320" s="135"/>
      <c r="FJ320" s="135"/>
      <c r="FK320" s="135"/>
      <c r="FL320" s="135"/>
      <c r="FM320" s="135"/>
      <c r="FN320" s="135"/>
      <c r="FO320" s="135"/>
      <c r="FP320" s="135"/>
      <c r="FQ320" s="135"/>
      <c r="FR320" s="135"/>
      <c r="FS320" s="135"/>
      <c r="FT320" s="135"/>
      <c r="FU320" s="135"/>
      <c r="FV320" s="135"/>
      <c r="FW320" s="135"/>
      <c r="FX320" s="135"/>
      <c r="FY320" s="135"/>
      <c r="FZ320" s="135"/>
      <c r="GA320" s="135"/>
      <c r="GB320" s="135"/>
      <c r="GC320" s="135"/>
      <c r="GD320" s="135"/>
      <c r="GE320" s="135"/>
      <c r="GF320" s="135"/>
      <c r="GG320" s="135"/>
      <c r="GH320" s="135"/>
      <c r="GI320" s="135"/>
      <c r="GJ320" s="135"/>
      <c r="GK320" s="135"/>
      <c r="GL320" s="135"/>
      <c r="GM320" s="135"/>
    </row>
    <row r="321" customFormat="false" ht="11.2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/>
      <c r="BC321" s="135"/>
      <c r="BD321" s="135"/>
      <c r="BE321" s="135"/>
      <c r="BF321" s="135"/>
      <c r="BG321" s="135"/>
      <c r="BH321" s="135"/>
      <c r="BI321" s="135"/>
      <c r="BJ321" s="135"/>
      <c r="BK321" s="135"/>
      <c r="BL321" s="135"/>
      <c r="BM321" s="135"/>
      <c r="BN321" s="135"/>
      <c r="BO321" s="135"/>
      <c r="BP321" s="135"/>
      <c r="BQ321" s="135"/>
      <c r="BR321" s="135"/>
      <c r="BS321" s="135"/>
      <c r="BT321" s="135"/>
      <c r="BU321" s="135"/>
      <c r="BV321" s="135"/>
      <c r="BW321" s="135"/>
      <c r="BX321" s="135"/>
      <c r="BY321" s="135"/>
      <c r="BZ321" s="135"/>
      <c r="CA321" s="135"/>
      <c r="CB321" s="135"/>
      <c r="CC321" s="135"/>
      <c r="CD321" s="135"/>
      <c r="CE321" s="135"/>
      <c r="CF321" s="135"/>
      <c r="CG321" s="135"/>
      <c r="CH321" s="135"/>
      <c r="CI321" s="135"/>
      <c r="CJ321" s="135"/>
      <c r="CK321" s="135"/>
      <c r="CL321" s="135"/>
      <c r="CM321" s="135"/>
      <c r="CN321" s="135"/>
      <c r="CO321" s="135"/>
      <c r="CP321" s="135"/>
      <c r="CQ321" s="135"/>
      <c r="CR321" s="135"/>
      <c r="CS321" s="135"/>
      <c r="CT321" s="135"/>
      <c r="CU321" s="135"/>
      <c r="CV321" s="135"/>
      <c r="CW321" s="135"/>
      <c r="CX321" s="135"/>
      <c r="CY321" s="135"/>
      <c r="CZ321" s="135"/>
      <c r="DA321" s="135"/>
      <c r="DB321" s="135"/>
      <c r="DC321" s="135"/>
      <c r="DD321" s="135"/>
      <c r="DE321" s="135"/>
      <c r="DF321" s="135"/>
      <c r="DG321" s="135"/>
      <c r="DH321" s="135"/>
      <c r="DI321" s="135"/>
      <c r="DJ321" s="135"/>
      <c r="DK321" s="135"/>
      <c r="DL321" s="135"/>
      <c r="DM321" s="135"/>
      <c r="DN321" s="135"/>
      <c r="DO321" s="135"/>
      <c r="DP321" s="135"/>
      <c r="DQ321" s="135"/>
      <c r="DR321" s="135"/>
      <c r="DS321" s="135"/>
      <c r="DT321" s="135"/>
      <c r="DU321" s="135"/>
      <c r="DV321" s="135"/>
      <c r="DW321" s="135"/>
      <c r="DX321" s="135"/>
      <c r="DY321" s="135"/>
      <c r="DZ321" s="135"/>
      <c r="EA321" s="135"/>
      <c r="EB321" s="135"/>
      <c r="EC321" s="135"/>
      <c r="ED321" s="135"/>
      <c r="EE321" s="135"/>
      <c r="EF321" s="135"/>
      <c r="EG321" s="135"/>
      <c r="EH321" s="135"/>
      <c r="EI321" s="135"/>
      <c r="EJ321" s="135"/>
      <c r="EK321" s="135"/>
      <c r="EL321" s="135"/>
      <c r="EM321" s="135"/>
      <c r="EN321" s="135"/>
      <c r="EO321" s="135"/>
      <c r="EP321" s="135"/>
      <c r="EQ321" s="135"/>
      <c r="ER321" s="135"/>
      <c r="ES321" s="135"/>
      <c r="ET321" s="135"/>
      <c r="EU321" s="135"/>
      <c r="EV321" s="135"/>
      <c r="EW321" s="135"/>
      <c r="EX321" s="135"/>
      <c r="EY321" s="135"/>
      <c r="EZ321" s="135"/>
      <c r="FA321" s="135"/>
      <c r="FB321" s="135"/>
      <c r="FC321" s="135"/>
      <c r="FD321" s="135"/>
      <c r="FE321" s="135"/>
      <c r="FF321" s="135"/>
      <c r="FG321" s="135"/>
      <c r="FH321" s="135"/>
      <c r="FI321" s="135"/>
      <c r="FJ321" s="135"/>
      <c r="FK321" s="135"/>
      <c r="FL321" s="135"/>
      <c r="FM321" s="135"/>
      <c r="FN321" s="135"/>
      <c r="FO321" s="135"/>
      <c r="FP321" s="135"/>
      <c r="FQ321" s="135"/>
      <c r="FR321" s="135"/>
      <c r="FS321" s="135"/>
      <c r="FT321" s="135"/>
      <c r="FU321" s="135"/>
      <c r="FV321" s="135"/>
      <c r="FW321" s="135"/>
      <c r="FX321" s="135"/>
      <c r="FY321" s="135"/>
      <c r="FZ321" s="135"/>
      <c r="GA321" s="135"/>
      <c r="GB321" s="135"/>
      <c r="GC321" s="135"/>
      <c r="GD321" s="135"/>
      <c r="GE321" s="135"/>
      <c r="GF321" s="135"/>
      <c r="GG321" s="135"/>
      <c r="GH321" s="135"/>
      <c r="GI321" s="135"/>
      <c r="GJ321" s="135"/>
      <c r="GK321" s="135"/>
      <c r="GL321" s="135"/>
      <c r="GM321" s="135"/>
    </row>
    <row r="322" customFormat="false" ht="11.2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5"/>
      <c r="BA322" s="135"/>
      <c r="BB322" s="135"/>
      <c r="BC322" s="135"/>
      <c r="BD322" s="135"/>
      <c r="BE322" s="135"/>
      <c r="BF322" s="135"/>
      <c r="BG322" s="135"/>
      <c r="BH322" s="135"/>
      <c r="BI322" s="135"/>
      <c r="BJ322" s="135"/>
      <c r="BK322" s="135"/>
      <c r="BL322" s="135"/>
      <c r="BM322" s="135"/>
      <c r="BN322" s="135"/>
      <c r="BO322" s="135"/>
      <c r="BP322" s="135"/>
      <c r="BQ322" s="135"/>
      <c r="BR322" s="135"/>
      <c r="BS322" s="135"/>
      <c r="BT322" s="135"/>
      <c r="BU322" s="135"/>
      <c r="BV322" s="135"/>
      <c r="BW322" s="135"/>
      <c r="BX322" s="135"/>
      <c r="BY322" s="135"/>
      <c r="BZ322" s="135"/>
      <c r="CA322" s="135"/>
      <c r="CB322" s="135"/>
      <c r="CC322" s="135"/>
      <c r="CD322" s="135"/>
      <c r="CE322" s="135"/>
      <c r="CF322" s="135"/>
      <c r="CG322" s="135"/>
      <c r="CH322" s="135"/>
      <c r="CI322" s="135"/>
      <c r="CJ322" s="135"/>
      <c r="CK322" s="135"/>
      <c r="CL322" s="135"/>
      <c r="CM322" s="135"/>
      <c r="CN322" s="135"/>
      <c r="CO322" s="135"/>
      <c r="CP322" s="135"/>
      <c r="CQ322" s="135"/>
      <c r="CR322" s="135"/>
      <c r="CS322" s="135"/>
      <c r="CT322" s="135"/>
      <c r="CU322" s="135"/>
      <c r="CV322" s="135"/>
      <c r="CW322" s="135"/>
      <c r="CX322" s="135"/>
      <c r="CY322" s="135"/>
      <c r="CZ322" s="135"/>
      <c r="DA322" s="135"/>
      <c r="DB322" s="135"/>
      <c r="DC322" s="135"/>
      <c r="DD322" s="135"/>
      <c r="DE322" s="135"/>
      <c r="DF322" s="135"/>
      <c r="DG322" s="135"/>
      <c r="DH322" s="135"/>
      <c r="DI322" s="135"/>
      <c r="DJ322" s="135"/>
      <c r="DK322" s="135"/>
      <c r="DL322" s="135"/>
      <c r="DM322" s="135"/>
      <c r="DN322" s="135"/>
      <c r="DO322" s="135"/>
      <c r="DP322" s="135"/>
      <c r="DQ322" s="135"/>
      <c r="DR322" s="135"/>
      <c r="DS322" s="135"/>
      <c r="DT322" s="135"/>
      <c r="DU322" s="135"/>
      <c r="DV322" s="135"/>
      <c r="DW322" s="135"/>
      <c r="DX322" s="135"/>
      <c r="DY322" s="135"/>
      <c r="DZ322" s="135"/>
      <c r="EA322" s="135"/>
      <c r="EB322" s="135"/>
      <c r="EC322" s="135"/>
      <c r="ED322" s="135"/>
      <c r="EE322" s="135"/>
      <c r="EF322" s="135"/>
      <c r="EG322" s="135"/>
      <c r="EH322" s="135"/>
      <c r="EI322" s="135"/>
      <c r="EJ322" s="135"/>
      <c r="EK322" s="135"/>
      <c r="EL322" s="135"/>
      <c r="EM322" s="135"/>
      <c r="EN322" s="135"/>
      <c r="EO322" s="135"/>
      <c r="EP322" s="135"/>
      <c r="EQ322" s="135"/>
      <c r="ER322" s="135"/>
      <c r="ES322" s="135"/>
      <c r="ET322" s="135"/>
      <c r="EU322" s="135"/>
      <c r="EV322" s="135"/>
      <c r="EW322" s="135"/>
      <c r="EX322" s="135"/>
      <c r="EY322" s="135"/>
      <c r="EZ322" s="135"/>
      <c r="FA322" s="135"/>
      <c r="FB322" s="135"/>
      <c r="FC322" s="135"/>
      <c r="FD322" s="135"/>
      <c r="FE322" s="135"/>
      <c r="FF322" s="135"/>
      <c r="FG322" s="135"/>
      <c r="FH322" s="135"/>
      <c r="FI322" s="135"/>
      <c r="FJ322" s="135"/>
      <c r="FK322" s="135"/>
      <c r="FL322" s="135"/>
      <c r="FM322" s="135"/>
      <c r="FN322" s="135"/>
      <c r="FO322" s="135"/>
      <c r="FP322" s="135"/>
      <c r="FQ322" s="135"/>
      <c r="FR322" s="135"/>
      <c r="FS322" s="135"/>
      <c r="FT322" s="135"/>
      <c r="FU322" s="135"/>
      <c r="FV322" s="135"/>
      <c r="FW322" s="135"/>
      <c r="FX322" s="135"/>
      <c r="FY322" s="135"/>
      <c r="FZ322" s="135"/>
      <c r="GA322" s="135"/>
      <c r="GB322" s="135"/>
      <c r="GC322" s="135"/>
      <c r="GD322" s="135"/>
      <c r="GE322" s="135"/>
      <c r="GF322" s="135"/>
      <c r="GG322" s="135"/>
      <c r="GH322" s="135"/>
      <c r="GI322" s="135"/>
      <c r="GJ322" s="135"/>
      <c r="GK322" s="135"/>
      <c r="GL322" s="135"/>
      <c r="GM322" s="135"/>
    </row>
    <row r="323" customFormat="false" ht="11.2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/>
      <c r="BC323" s="135"/>
      <c r="BD323" s="135"/>
      <c r="BE323" s="135"/>
      <c r="BF323" s="135"/>
      <c r="BG323" s="135"/>
      <c r="BH323" s="135"/>
      <c r="BI323" s="135"/>
      <c r="BJ323" s="135"/>
      <c r="BK323" s="135"/>
      <c r="BL323" s="135"/>
      <c r="BM323" s="135"/>
      <c r="BN323" s="135"/>
      <c r="BO323" s="135"/>
      <c r="BP323" s="135"/>
      <c r="BQ323" s="135"/>
      <c r="BR323" s="135"/>
      <c r="BS323" s="135"/>
      <c r="BT323" s="135"/>
      <c r="BU323" s="135"/>
      <c r="BV323" s="135"/>
      <c r="BW323" s="135"/>
      <c r="BX323" s="135"/>
      <c r="BY323" s="135"/>
      <c r="BZ323" s="135"/>
      <c r="CA323" s="135"/>
      <c r="CB323" s="135"/>
      <c r="CC323" s="135"/>
      <c r="CD323" s="135"/>
      <c r="CE323" s="135"/>
      <c r="CF323" s="135"/>
      <c r="CG323" s="135"/>
      <c r="CH323" s="135"/>
      <c r="CI323" s="135"/>
      <c r="CJ323" s="135"/>
      <c r="CK323" s="135"/>
      <c r="CL323" s="135"/>
      <c r="CM323" s="135"/>
      <c r="CN323" s="135"/>
      <c r="CO323" s="135"/>
      <c r="CP323" s="135"/>
      <c r="CQ323" s="135"/>
      <c r="CR323" s="135"/>
      <c r="CS323" s="135"/>
      <c r="CT323" s="135"/>
      <c r="CU323" s="135"/>
      <c r="CV323" s="135"/>
      <c r="CW323" s="135"/>
      <c r="CX323" s="135"/>
      <c r="CY323" s="135"/>
      <c r="CZ323" s="135"/>
      <c r="DA323" s="135"/>
      <c r="DB323" s="135"/>
      <c r="DC323" s="135"/>
      <c r="DD323" s="135"/>
      <c r="DE323" s="135"/>
      <c r="DF323" s="135"/>
      <c r="DG323" s="135"/>
      <c r="DH323" s="135"/>
      <c r="DI323" s="135"/>
      <c r="DJ323" s="135"/>
      <c r="DK323" s="135"/>
      <c r="DL323" s="135"/>
      <c r="DM323" s="135"/>
      <c r="DN323" s="135"/>
      <c r="DO323" s="135"/>
      <c r="DP323" s="135"/>
      <c r="DQ323" s="135"/>
      <c r="DR323" s="135"/>
      <c r="DS323" s="135"/>
      <c r="DT323" s="135"/>
      <c r="DU323" s="135"/>
      <c r="DV323" s="135"/>
      <c r="DW323" s="135"/>
      <c r="DX323" s="135"/>
      <c r="DY323" s="135"/>
      <c r="DZ323" s="135"/>
      <c r="EA323" s="135"/>
      <c r="EB323" s="135"/>
      <c r="EC323" s="135"/>
      <c r="ED323" s="135"/>
      <c r="EE323" s="135"/>
      <c r="EF323" s="135"/>
      <c r="EG323" s="135"/>
      <c r="EH323" s="135"/>
      <c r="EI323" s="135"/>
      <c r="EJ323" s="135"/>
      <c r="EK323" s="135"/>
      <c r="EL323" s="135"/>
      <c r="EM323" s="135"/>
      <c r="EN323" s="135"/>
      <c r="EO323" s="135"/>
      <c r="EP323" s="135"/>
      <c r="EQ323" s="135"/>
      <c r="ER323" s="135"/>
      <c r="ES323" s="135"/>
      <c r="ET323" s="135"/>
      <c r="EU323" s="135"/>
      <c r="EV323" s="135"/>
      <c r="EW323" s="135"/>
      <c r="EX323" s="135"/>
      <c r="EY323" s="135"/>
      <c r="EZ323" s="135"/>
      <c r="FA323" s="135"/>
      <c r="FB323" s="135"/>
      <c r="FC323" s="135"/>
      <c r="FD323" s="135"/>
      <c r="FE323" s="135"/>
      <c r="FF323" s="135"/>
      <c r="FG323" s="135"/>
      <c r="FH323" s="135"/>
      <c r="FI323" s="135"/>
      <c r="FJ323" s="135"/>
      <c r="FK323" s="135"/>
      <c r="FL323" s="135"/>
      <c r="FM323" s="135"/>
      <c r="FN323" s="135"/>
      <c r="FO323" s="135"/>
      <c r="FP323" s="135"/>
      <c r="FQ323" s="135"/>
      <c r="FR323" s="135"/>
      <c r="FS323" s="135"/>
      <c r="FT323" s="135"/>
      <c r="FU323" s="135"/>
      <c r="FV323" s="135"/>
      <c r="FW323" s="135"/>
      <c r="FX323" s="135"/>
      <c r="FY323" s="135"/>
      <c r="FZ323" s="135"/>
      <c r="GA323" s="135"/>
      <c r="GB323" s="135"/>
      <c r="GC323" s="135"/>
      <c r="GD323" s="135"/>
      <c r="GE323" s="135"/>
      <c r="GF323" s="135"/>
      <c r="GG323" s="135"/>
      <c r="GH323" s="135"/>
      <c r="GI323" s="135"/>
      <c r="GJ323" s="135"/>
      <c r="GK323" s="135"/>
      <c r="GL323" s="135"/>
      <c r="GM323" s="135"/>
    </row>
    <row r="324" customFormat="false" ht="11.2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5"/>
      <c r="BA324" s="135"/>
      <c r="BB324" s="135"/>
      <c r="BC324" s="135"/>
      <c r="BD324" s="135"/>
      <c r="BE324" s="135"/>
      <c r="BF324" s="135"/>
      <c r="BG324" s="135"/>
      <c r="BH324" s="135"/>
      <c r="BI324" s="135"/>
      <c r="BJ324" s="135"/>
      <c r="BK324" s="135"/>
      <c r="BL324" s="135"/>
      <c r="BM324" s="135"/>
      <c r="BN324" s="135"/>
      <c r="BO324" s="135"/>
      <c r="BP324" s="135"/>
      <c r="BQ324" s="135"/>
      <c r="BR324" s="135"/>
      <c r="BS324" s="135"/>
      <c r="BT324" s="135"/>
      <c r="BU324" s="135"/>
      <c r="BV324" s="135"/>
      <c r="BW324" s="135"/>
      <c r="BX324" s="135"/>
      <c r="BY324" s="135"/>
      <c r="BZ324" s="135"/>
      <c r="CA324" s="135"/>
      <c r="CB324" s="135"/>
      <c r="CC324" s="135"/>
      <c r="CD324" s="135"/>
      <c r="CE324" s="135"/>
      <c r="CF324" s="135"/>
      <c r="CG324" s="135"/>
      <c r="CH324" s="135"/>
      <c r="CI324" s="135"/>
      <c r="CJ324" s="135"/>
      <c r="CK324" s="135"/>
      <c r="CL324" s="135"/>
      <c r="CM324" s="135"/>
      <c r="CN324" s="135"/>
      <c r="CO324" s="135"/>
      <c r="CP324" s="135"/>
      <c r="CQ324" s="135"/>
      <c r="CR324" s="135"/>
      <c r="CS324" s="135"/>
      <c r="CT324" s="135"/>
      <c r="CU324" s="135"/>
      <c r="CV324" s="135"/>
      <c r="CW324" s="135"/>
      <c r="CX324" s="135"/>
      <c r="CY324" s="135"/>
      <c r="CZ324" s="135"/>
      <c r="DA324" s="135"/>
      <c r="DB324" s="135"/>
      <c r="DC324" s="135"/>
      <c r="DD324" s="135"/>
      <c r="DE324" s="135"/>
      <c r="DF324" s="135"/>
      <c r="DG324" s="135"/>
      <c r="DH324" s="135"/>
      <c r="DI324" s="135"/>
      <c r="DJ324" s="135"/>
      <c r="DK324" s="135"/>
      <c r="DL324" s="135"/>
      <c r="DM324" s="135"/>
      <c r="DN324" s="135"/>
      <c r="DO324" s="135"/>
      <c r="DP324" s="135"/>
      <c r="DQ324" s="135"/>
      <c r="DR324" s="135"/>
      <c r="DS324" s="135"/>
      <c r="DT324" s="135"/>
      <c r="DU324" s="135"/>
      <c r="DV324" s="135"/>
      <c r="DW324" s="135"/>
      <c r="DX324" s="135"/>
      <c r="DY324" s="135"/>
      <c r="DZ324" s="135"/>
      <c r="EA324" s="135"/>
      <c r="EB324" s="135"/>
      <c r="EC324" s="135"/>
      <c r="ED324" s="135"/>
      <c r="EE324" s="135"/>
      <c r="EF324" s="135"/>
      <c r="EG324" s="135"/>
      <c r="EH324" s="135"/>
      <c r="EI324" s="135"/>
      <c r="EJ324" s="135"/>
      <c r="EK324" s="135"/>
      <c r="EL324" s="135"/>
      <c r="EM324" s="135"/>
      <c r="EN324" s="135"/>
      <c r="EO324" s="135"/>
      <c r="EP324" s="135"/>
      <c r="EQ324" s="135"/>
      <c r="ER324" s="135"/>
      <c r="ES324" s="135"/>
      <c r="ET324" s="135"/>
      <c r="EU324" s="135"/>
      <c r="EV324" s="135"/>
      <c r="EW324" s="135"/>
      <c r="EX324" s="135"/>
      <c r="EY324" s="135"/>
      <c r="EZ324" s="135"/>
      <c r="FA324" s="135"/>
      <c r="FB324" s="135"/>
      <c r="FC324" s="135"/>
      <c r="FD324" s="135"/>
      <c r="FE324" s="135"/>
      <c r="FF324" s="135"/>
      <c r="FG324" s="135"/>
      <c r="FH324" s="135"/>
      <c r="FI324" s="135"/>
      <c r="FJ324" s="135"/>
      <c r="FK324" s="135"/>
      <c r="FL324" s="135"/>
      <c r="FM324" s="135"/>
      <c r="FN324" s="135"/>
      <c r="FO324" s="135"/>
      <c r="FP324" s="135"/>
      <c r="FQ324" s="135"/>
      <c r="FR324" s="135"/>
      <c r="FS324" s="135"/>
      <c r="FT324" s="135"/>
      <c r="FU324" s="135"/>
      <c r="FV324" s="135"/>
      <c r="FW324" s="135"/>
      <c r="FX324" s="135"/>
      <c r="FY324" s="135"/>
      <c r="FZ324" s="135"/>
      <c r="GA324" s="135"/>
      <c r="GB324" s="135"/>
      <c r="GC324" s="135"/>
      <c r="GD324" s="135"/>
      <c r="GE324" s="135"/>
      <c r="GF324" s="135"/>
      <c r="GG324" s="135"/>
      <c r="GH324" s="135"/>
      <c r="GI324" s="135"/>
      <c r="GJ324" s="135"/>
      <c r="GK324" s="135"/>
      <c r="GL324" s="135"/>
      <c r="GM324" s="135"/>
    </row>
    <row r="325" customFormat="false" ht="11.2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/>
      <c r="BC325" s="135"/>
      <c r="BD325" s="135"/>
      <c r="BE325" s="135"/>
      <c r="BF325" s="135"/>
      <c r="BG325" s="135"/>
      <c r="BH325" s="135"/>
      <c r="BI325" s="135"/>
      <c r="BJ325" s="135"/>
      <c r="BK325" s="135"/>
      <c r="BL325" s="135"/>
      <c r="BM325" s="135"/>
      <c r="BN325" s="135"/>
      <c r="BO325" s="135"/>
      <c r="BP325" s="135"/>
      <c r="BQ325" s="135"/>
      <c r="BR325" s="135"/>
      <c r="BS325" s="135"/>
      <c r="BT325" s="135"/>
      <c r="BU325" s="135"/>
      <c r="BV325" s="135"/>
      <c r="BW325" s="135"/>
      <c r="BX325" s="135"/>
      <c r="BY325" s="135"/>
      <c r="BZ325" s="135"/>
      <c r="CA325" s="135"/>
      <c r="CB325" s="135"/>
      <c r="CC325" s="135"/>
      <c r="CD325" s="135"/>
      <c r="CE325" s="135"/>
      <c r="CF325" s="135"/>
      <c r="CG325" s="135"/>
      <c r="CH325" s="135"/>
      <c r="CI325" s="135"/>
      <c r="CJ325" s="135"/>
      <c r="CK325" s="135"/>
      <c r="CL325" s="135"/>
      <c r="CM325" s="135"/>
      <c r="CN325" s="135"/>
      <c r="CO325" s="135"/>
      <c r="CP325" s="135"/>
      <c r="CQ325" s="135"/>
      <c r="CR325" s="135"/>
      <c r="CS325" s="135"/>
      <c r="CT325" s="135"/>
      <c r="CU325" s="135"/>
      <c r="CV325" s="135"/>
      <c r="CW325" s="135"/>
      <c r="CX325" s="135"/>
      <c r="CY325" s="135"/>
      <c r="CZ325" s="135"/>
      <c r="DA325" s="135"/>
      <c r="DB325" s="135"/>
      <c r="DC325" s="135"/>
      <c r="DD325" s="135"/>
      <c r="DE325" s="135"/>
      <c r="DF325" s="135"/>
      <c r="DG325" s="135"/>
      <c r="DH325" s="135"/>
      <c r="DI325" s="135"/>
      <c r="DJ325" s="135"/>
      <c r="DK325" s="135"/>
      <c r="DL325" s="135"/>
      <c r="DM325" s="135"/>
      <c r="DN325" s="135"/>
      <c r="DO325" s="135"/>
      <c r="DP325" s="135"/>
      <c r="DQ325" s="135"/>
      <c r="DR325" s="135"/>
      <c r="DS325" s="135"/>
      <c r="DT325" s="135"/>
      <c r="DU325" s="135"/>
      <c r="DV325" s="135"/>
      <c r="DW325" s="135"/>
      <c r="DX325" s="135"/>
      <c r="DY325" s="135"/>
      <c r="DZ325" s="135"/>
      <c r="EA325" s="135"/>
      <c r="EB325" s="135"/>
      <c r="EC325" s="135"/>
      <c r="ED325" s="135"/>
      <c r="EE325" s="135"/>
      <c r="EF325" s="135"/>
      <c r="EG325" s="135"/>
      <c r="EH325" s="135"/>
      <c r="EI325" s="135"/>
      <c r="EJ325" s="135"/>
      <c r="EK325" s="135"/>
      <c r="EL325" s="135"/>
      <c r="EM325" s="135"/>
      <c r="EN325" s="135"/>
      <c r="EO325" s="135"/>
      <c r="EP325" s="135"/>
      <c r="EQ325" s="135"/>
      <c r="ER325" s="135"/>
      <c r="ES325" s="135"/>
      <c r="ET325" s="135"/>
      <c r="EU325" s="135"/>
      <c r="EV325" s="135"/>
      <c r="EW325" s="135"/>
      <c r="EX325" s="135"/>
      <c r="EY325" s="135"/>
      <c r="EZ325" s="135"/>
      <c r="FA325" s="135"/>
      <c r="FB325" s="135"/>
      <c r="FC325" s="135"/>
      <c r="FD325" s="135"/>
      <c r="FE325" s="135"/>
      <c r="FF325" s="135"/>
      <c r="FG325" s="135"/>
      <c r="FH325" s="135"/>
      <c r="FI325" s="135"/>
      <c r="FJ325" s="135"/>
      <c r="FK325" s="135"/>
      <c r="FL325" s="135"/>
      <c r="FM325" s="135"/>
      <c r="FN325" s="135"/>
      <c r="FO325" s="135"/>
      <c r="FP325" s="135"/>
      <c r="FQ325" s="135"/>
      <c r="FR325" s="135"/>
      <c r="FS325" s="135"/>
      <c r="FT325" s="135"/>
      <c r="FU325" s="135"/>
      <c r="FV325" s="135"/>
      <c r="FW325" s="135"/>
      <c r="FX325" s="135"/>
      <c r="FY325" s="135"/>
      <c r="FZ325" s="135"/>
      <c r="GA325" s="135"/>
      <c r="GB325" s="135"/>
      <c r="GC325" s="135"/>
      <c r="GD325" s="135"/>
      <c r="GE325" s="135"/>
      <c r="GF325" s="135"/>
      <c r="GG325" s="135"/>
      <c r="GH325" s="135"/>
      <c r="GI325" s="135"/>
      <c r="GJ325" s="135"/>
      <c r="GK325" s="135"/>
      <c r="GL325" s="135"/>
      <c r="GM325" s="135"/>
    </row>
    <row r="326" customFormat="false" ht="11.2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5"/>
      <c r="BF326" s="135"/>
      <c r="BG326" s="135"/>
      <c r="BH326" s="135"/>
      <c r="BI326" s="135"/>
      <c r="BJ326" s="135"/>
      <c r="BK326" s="135"/>
      <c r="BL326" s="135"/>
      <c r="BM326" s="135"/>
      <c r="BN326" s="135"/>
      <c r="BO326" s="135"/>
      <c r="BP326" s="135"/>
      <c r="BQ326" s="135"/>
      <c r="BR326" s="135"/>
      <c r="BS326" s="135"/>
      <c r="BT326" s="135"/>
      <c r="BU326" s="135"/>
      <c r="BV326" s="135"/>
      <c r="BW326" s="135"/>
      <c r="BX326" s="135"/>
      <c r="BY326" s="135"/>
      <c r="BZ326" s="135"/>
      <c r="CA326" s="135"/>
      <c r="CB326" s="135"/>
      <c r="CC326" s="135"/>
      <c r="CD326" s="135"/>
      <c r="CE326" s="135"/>
      <c r="CF326" s="135"/>
      <c r="CG326" s="135"/>
      <c r="CH326" s="135"/>
      <c r="CI326" s="135"/>
      <c r="CJ326" s="135"/>
      <c r="CK326" s="135"/>
      <c r="CL326" s="135"/>
      <c r="CM326" s="135"/>
      <c r="CN326" s="135"/>
      <c r="CO326" s="135"/>
      <c r="CP326" s="135"/>
      <c r="CQ326" s="135"/>
      <c r="CR326" s="135"/>
      <c r="CS326" s="135"/>
      <c r="CT326" s="135"/>
      <c r="CU326" s="135"/>
      <c r="CV326" s="135"/>
      <c r="CW326" s="135"/>
      <c r="CX326" s="135"/>
      <c r="CY326" s="135"/>
      <c r="CZ326" s="135"/>
      <c r="DA326" s="135"/>
      <c r="DB326" s="135"/>
      <c r="DC326" s="135"/>
      <c r="DD326" s="135"/>
      <c r="DE326" s="135"/>
      <c r="DF326" s="135"/>
      <c r="DG326" s="135"/>
      <c r="DH326" s="135"/>
      <c r="DI326" s="135"/>
      <c r="DJ326" s="135"/>
      <c r="DK326" s="135"/>
      <c r="DL326" s="135"/>
      <c r="DM326" s="135"/>
      <c r="DN326" s="135"/>
      <c r="DO326" s="135"/>
      <c r="DP326" s="135"/>
      <c r="DQ326" s="135"/>
      <c r="DR326" s="135"/>
      <c r="DS326" s="135"/>
      <c r="DT326" s="135"/>
      <c r="DU326" s="135"/>
      <c r="DV326" s="135"/>
      <c r="DW326" s="135"/>
      <c r="DX326" s="135"/>
      <c r="DY326" s="135"/>
      <c r="DZ326" s="135"/>
      <c r="EA326" s="135"/>
      <c r="EB326" s="135"/>
      <c r="EC326" s="135"/>
      <c r="ED326" s="135"/>
      <c r="EE326" s="135"/>
      <c r="EF326" s="135"/>
      <c r="EG326" s="135"/>
      <c r="EH326" s="135"/>
      <c r="EI326" s="135"/>
      <c r="EJ326" s="135"/>
      <c r="EK326" s="135"/>
      <c r="EL326" s="135"/>
      <c r="EM326" s="135"/>
      <c r="EN326" s="135"/>
      <c r="EO326" s="135"/>
      <c r="EP326" s="135"/>
      <c r="EQ326" s="135"/>
      <c r="ER326" s="135"/>
      <c r="ES326" s="135"/>
      <c r="ET326" s="135"/>
      <c r="EU326" s="135"/>
      <c r="EV326" s="135"/>
      <c r="EW326" s="135"/>
      <c r="EX326" s="135"/>
      <c r="EY326" s="135"/>
      <c r="EZ326" s="135"/>
      <c r="FA326" s="135"/>
      <c r="FB326" s="135"/>
      <c r="FC326" s="135"/>
      <c r="FD326" s="135"/>
      <c r="FE326" s="135"/>
      <c r="FF326" s="135"/>
      <c r="FG326" s="135"/>
      <c r="FH326" s="135"/>
      <c r="FI326" s="135"/>
      <c r="FJ326" s="135"/>
      <c r="FK326" s="135"/>
      <c r="FL326" s="135"/>
      <c r="FM326" s="135"/>
      <c r="FN326" s="135"/>
      <c r="FO326" s="135"/>
      <c r="FP326" s="135"/>
      <c r="FQ326" s="135"/>
      <c r="FR326" s="135"/>
      <c r="FS326" s="135"/>
      <c r="FT326" s="135"/>
      <c r="FU326" s="135"/>
      <c r="FV326" s="135"/>
      <c r="FW326" s="135"/>
      <c r="FX326" s="135"/>
      <c r="FY326" s="135"/>
      <c r="FZ326" s="135"/>
      <c r="GA326" s="135"/>
      <c r="GB326" s="135"/>
      <c r="GC326" s="135"/>
      <c r="GD326" s="135"/>
      <c r="GE326" s="135"/>
      <c r="GF326" s="135"/>
      <c r="GG326" s="135"/>
      <c r="GH326" s="135"/>
      <c r="GI326" s="135"/>
      <c r="GJ326" s="135"/>
      <c r="GK326" s="135"/>
      <c r="GL326" s="135"/>
      <c r="GM326" s="135"/>
    </row>
    <row r="327" customFormat="false" ht="11.2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/>
      <c r="BX327" s="135"/>
      <c r="BY327" s="135"/>
      <c r="BZ327" s="135"/>
      <c r="CA327" s="135"/>
      <c r="CB327" s="135"/>
      <c r="CC327" s="135"/>
      <c r="CD327" s="135"/>
      <c r="CE327" s="135"/>
      <c r="CF327" s="135"/>
      <c r="CG327" s="135"/>
      <c r="CH327" s="135"/>
      <c r="CI327" s="135"/>
      <c r="CJ327" s="135"/>
      <c r="CK327" s="135"/>
      <c r="CL327" s="135"/>
      <c r="CM327" s="135"/>
      <c r="CN327" s="135"/>
      <c r="CO327" s="135"/>
      <c r="CP327" s="135"/>
      <c r="CQ327" s="135"/>
      <c r="CR327" s="135"/>
      <c r="CS327" s="135"/>
      <c r="CT327" s="135"/>
      <c r="CU327" s="135"/>
      <c r="CV327" s="135"/>
      <c r="CW327" s="135"/>
      <c r="CX327" s="135"/>
      <c r="CY327" s="135"/>
      <c r="CZ327" s="135"/>
      <c r="DA327" s="135"/>
      <c r="DB327" s="135"/>
      <c r="DC327" s="135"/>
      <c r="DD327" s="135"/>
      <c r="DE327" s="135"/>
      <c r="DF327" s="135"/>
      <c r="DG327" s="135"/>
      <c r="DH327" s="135"/>
      <c r="DI327" s="135"/>
      <c r="DJ327" s="135"/>
      <c r="DK327" s="135"/>
      <c r="DL327" s="135"/>
      <c r="DM327" s="135"/>
      <c r="DN327" s="135"/>
      <c r="DO327" s="135"/>
      <c r="DP327" s="135"/>
      <c r="DQ327" s="135"/>
      <c r="DR327" s="135"/>
      <c r="DS327" s="135"/>
      <c r="DT327" s="135"/>
      <c r="DU327" s="135"/>
      <c r="DV327" s="135"/>
      <c r="DW327" s="135"/>
      <c r="DX327" s="135"/>
      <c r="DY327" s="135"/>
      <c r="DZ327" s="135"/>
      <c r="EA327" s="135"/>
      <c r="EB327" s="135"/>
      <c r="EC327" s="135"/>
      <c r="ED327" s="135"/>
      <c r="EE327" s="135"/>
      <c r="EF327" s="135"/>
      <c r="EG327" s="135"/>
      <c r="EH327" s="135"/>
      <c r="EI327" s="135"/>
      <c r="EJ327" s="135"/>
      <c r="EK327" s="135"/>
      <c r="EL327" s="135"/>
      <c r="EM327" s="135"/>
      <c r="EN327" s="135"/>
      <c r="EO327" s="135"/>
      <c r="EP327" s="135"/>
      <c r="EQ327" s="135"/>
      <c r="ER327" s="135"/>
      <c r="ES327" s="135"/>
      <c r="ET327" s="135"/>
      <c r="EU327" s="135"/>
      <c r="EV327" s="135"/>
      <c r="EW327" s="135"/>
      <c r="EX327" s="135"/>
      <c r="EY327" s="135"/>
      <c r="EZ327" s="135"/>
      <c r="FA327" s="135"/>
      <c r="FB327" s="135"/>
      <c r="FC327" s="135"/>
      <c r="FD327" s="135"/>
      <c r="FE327" s="135"/>
      <c r="FF327" s="135"/>
      <c r="FG327" s="135"/>
      <c r="FH327" s="135"/>
      <c r="FI327" s="135"/>
      <c r="FJ327" s="135"/>
      <c r="FK327" s="135"/>
      <c r="FL327" s="135"/>
      <c r="FM327" s="135"/>
      <c r="FN327" s="135"/>
      <c r="FO327" s="135"/>
      <c r="FP327" s="135"/>
      <c r="FQ327" s="135"/>
      <c r="FR327" s="135"/>
      <c r="FS327" s="135"/>
      <c r="FT327" s="135"/>
      <c r="FU327" s="135"/>
      <c r="FV327" s="135"/>
      <c r="FW327" s="135"/>
      <c r="FX327" s="135"/>
      <c r="FY327" s="135"/>
      <c r="FZ327" s="135"/>
      <c r="GA327" s="135"/>
      <c r="GB327" s="135"/>
      <c r="GC327" s="135"/>
      <c r="GD327" s="135"/>
      <c r="GE327" s="135"/>
      <c r="GF327" s="135"/>
      <c r="GG327" s="135"/>
      <c r="GH327" s="135"/>
      <c r="GI327" s="135"/>
      <c r="GJ327" s="135"/>
      <c r="GK327" s="135"/>
      <c r="GL327" s="135"/>
      <c r="GM327" s="135"/>
    </row>
    <row r="328" customFormat="false" ht="11.2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5"/>
      <c r="BF328" s="135"/>
      <c r="BG328" s="135"/>
      <c r="BH328" s="135"/>
      <c r="BI328" s="135"/>
      <c r="BJ328" s="135"/>
      <c r="BK328" s="135"/>
      <c r="BL328" s="135"/>
      <c r="BM328" s="135"/>
      <c r="BN328" s="135"/>
      <c r="BO328" s="135"/>
      <c r="BP328" s="135"/>
      <c r="BQ328" s="135"/>
      <c r="BR328" s="135"/>
      <c r="BS328" s="135"/>
      <c r="BT328" s="135"/>
      <c r="BU328" s="135"/>
      <c r="BV328" s="135"/>
      <c r="BW328" s="135"/>
      <c r="BX328" s="135"/>
      <c r="BY328" s="135"/>
      <c r="BZ328" s="135"/>
      <c r="CA328" s="135"/>
      <c r="CB328" s="135"/>
      <c r="CC328" s="135"/>
      <c r="CD328" s="135"/>
      <c r="CE328" s="135"/>
      <c r="CF328" s="135"/>
      <c r="CG328" s="135"/>
      <c r="CH328" s="135"/>
      <c r="CI328" s="135"/>
      <c r="CJ328" s="135"/>
      <c r="CK328" s="135"/>
      <c r="CL328" s="135"/>
      <c r="CM328" s="135"/>
      <c r="CN328" s="135"/>
      <c r="CO328" s="135"/>
      <c r="CP328" s="135"/>
      <c r="CQ328" s="135"/>
      <c r="CR328" s="135"/>
      <c r="CS328" s="135"/>
      <c r="CT328" s="135"/>
      <c r="CU328" s="135"/>
      <c r="CV328" s="135"/>
      <c r="CW328" s="135"/>
      <c r="CX328" s="135"/>
      <c r="CY328" s="135"/>
      <c r="CZ328" s="135"/>
      <c r="DA328" s="135"/>
      <c r="DB328" s="135"/>
      <c r="DC328" s="135"/>
      <c r="DD328" s="135"/>
      <c r="DE328" s="135"/>
      <c r="DF328" s="135"/>
      <c r="DG328" s="135"/>
      <c r="DH328" s="135"/>
      <c r="DI328" s="135"/>
      <c r="DJ328" s="135"/>
      <c r="DK328" s="135"/>
      <c r="DL328" s="135"/>
      <c r="DM328" s="135"/>
      <c r="DN328" s="135"/>
      <c r="DO328" s="135"/>
      <c r="DP328" s="135"/>
      <c r="DQ328" s="135"/>
      <c r="DR328" s="135"/>
      <c r="DS328" s="135"/>
      <c r="DT328" s="135"/>
      <c r="DU328" s="135"/>
      <c r="DV328" s="135"/>
      <c r="DW328" s="135"/>
      <c r="DX328" s="135"/>
      <c r="DY328" s="135"/>
      <c r="DZ328" s="135"/>
      <c r="EA328" s="135"/>
      <c r="EB328" s="135"/>
      <c r="EC328" s="135"/>
      <c r="ED328" s="135"/>
      <c r="EE328" s="135"/>
      <c r="EF328" s="135"/>
      <c r="EG328" s="135"/>
      <c r="EH328" s="135"/>
      <c r="EI328" s="135"/>
      <c r="EJ328" s="135"/>
      <c r="EK328" s="135"/>
      <c r="EL328" s="135"/>
      <c r="EM328" s="135"/>
      <c r="EN328" s="135"/>
      <c r="EO328" s="135"/>
      <c r="EP328" s="135"/>
      <c r="EQ328" s="135"/>
      <c r="ER328" s="135"/>
      <c r="ES328" s="135"/>
      <c r="ET328" s="135"/>
      <c r="EU328" s="135"/>
      <c r="EV328" s="135"/>
      <c r="EW328" s="135"/>
      <c r="EX328" s="135"/>
      <c r="EY328" s="135"/>
      <c r="EZ328" s="135"/>
      <c r="FA328" s="135"/>
      <c r="FB328" s="135"/>
      <c r="FC328" s="135"/>
      <c r="FD328" s="135"/>
      <c r="FE328" s="135"/>
      <c r="FF328" s="135"/>
      <c r="FG328" s="135"/>
      <c r="FH328" s="135"/>
      <c r="FI328" s="135"/>
      <c r="FJ328" s="135"/>
      <c r="FK328" s="135"/>
      <c r="FL328" s="135"/>
      <c r="FM328" s="135"/>
      <c r="FN328" s="135"/>
      <c r="FO328" s="135"/>
      <c r="FP328" s="135"/>
      <c r="FQ328" s="135"/>
      <c r="FR328" s="135"/>
      <c r="FS328" s="135"/>
      <c r="FT328" s="135"/>
      <c r="FU328" s="135"/>
      <c r="FV328" s="135"/>
      <c r="FW328" s="135"/>
      <c r="FX328" s="135"/>
      <c r="FY328" s="135"/>
      <c r="FZ328" s="135"/>
      <c r="GA328" s="135"/>
      <c r="GB328" s="135"/>
      <c r="GC328" s="135"/>
      <c r="GD328" s="135"/>
      <c r="GE328" s="135"/>
      <c r="GF328" s="135"/>
      <c r="GG328" s="135"/>
      <c r="GH328" s="135"/>
      <c r="GI328" s="135"/>
      <c r="GJ328" s="135"/>
      <c r="GK328" s="135"/>
      <c r="GL328" s="135"/>
      <c r="GM328" s="135"/>
    </row>
    <row r="329" customFormat="false" ht="11.2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5"/>
      <c r="BF329" s="135"/>
      <c r="BG329" s="135"/>
      <c r="BH329" s="135"/>
      <c r="BI329" s="135"/>
      <c r="BJ329" s="135"/>
      <c r="BK329" s="135"/>
      <c r="BL329" s="135"/>
      <c r="BM329" s="135"/>
      <c r="BN329" s="135"/>
      <c r="BO329" s="135"/>
      <c r="BP329" s="135"/>
      <c r="BQ329" s="135"/>
      <c r="BR329" s="135"/>
      <c r="BS329" s="135"/>
      <c r="BT329" s="135"/>
      <c r="BU329" s="135"/>
      <c r="BV329" s="135"/>
      <c r="BW329" s="135"/>
      <c r="BX329" s="135"/>
      <c r="BY329" s="135"/>
      <c r="BZ329" s="135"/>
      <c r="CA329" s="135"/>
      <c r="CB329" s="135"/>
      <c r="CC329" s="135"/>
      <c r="CD329" s="135"/>
      <c r="CE329" s="135"/>
      <c r="CF329" s="135"/>
      <c r="CG329" s="135"/>
      <c r="CH329" s="135"/>
      <c r="CI329" s="135"/>
      <c r="CJ329" s="135"/>
      <c r="CK329" s="135"/>
      <c r="CL329" s="135"/>
      <c r="CM329" s="135"/>
      <c r="CN329" s="135"/>
      <c r="CO329" s="135"/>
      <c r="CP329" s="135"/>
      <c r="CQ329" s="135"/>
      <c r="CR329" s="135"/>
      <c r="CS329" s="135"/>
      <c r="CT329" s="135"/>
      <c r="CU329" s="135"/>
      <c r="CV329" s="135"/>
      <c r="CW329" s="135"/>
      <c r="CX329" s="135"/>
      <c r="CY329" s="135"/>
      <c r="CZ329" s="135"/>
      <c r="DA329" s="135"/>
      <c r="DB329" s="135"/>
      <c r="DC329" s="135"/>
      <c r="DD329" s="135"/>
      <c r="DE329" s="135"/>
      <c r="DF329" s="135"/>
      <c r="DG329" s="135"/>
      <c r="DH329" s="135"/>
      <c r="DI329" s="135"/>
      <c r="DJ329" s="135"/>
      <c r="DK329" s="135"/>
      <c r="DL329" s="135"/>
      <c r="DM329" s="135"/>
      <c r="DN329" s="135"/>
      <c r="DO329" s="135"/>
      <c r="DP329" s="135"/>
      <c r="DQ329" s="135"/>
      <c r="DR329" s="135"/>
      <c r="DS329" s="135"/>
      <c r="DT329" s="135"/>
      <c r="DU329" s="135"/>
      <c r="DV329" s="135"/>
      <c r="DW329" s="135"/>
      <c r="DX329" s="135"/>
      <c r="DY329" s="135"/>
      <c r="DZ329" s="135"/>
      <c r="EA329" s="135"/>
      <c r="EB329" s="135"/>
      <c r="EC329" s="135"/>
      <c r="ED329" s="135"/>
      <c r="EE329" s="135"/>
      <c r="EF329" s="135"/>
      <c r="EG329" s="135"/>
      <c r="EH329" s="135"/>
      <c r="EI329" s="135"/>
      <c r="EJ329" s="135"/>
      <c r="EK329" s="135"/>
      <c r="EL329" s="135"/>
      <c r="EM329" s="135"/>
      <c r="EN329" s="135"/>
      <c r="EO329" s="135"/>
      <c r="EP329" s="135"/>
      <c r="EQ329" s="135"/>
      <c r="ER329" s="135"/>
      <c r="ES329" s="135"/>
      <c r="ET329" s="135"/>
      <c r="EU329" s="135"/>
      <c r="EV329" s="135"/>
      <c r="EW329" s="135"/>
      <c r="EX329" s="135"/>
      <c r="EY329" s="135"/>
      <c r="EZ329" s="135"/>
      <c r="FA329" s="135"/>
      <c r="FB329" s="135"/>
      <c r="FC329" s="135"/>
      <c r="FD329" s="135"/>
      <c r="FE329" s="135"/>
      <c r="FF329" s="135"/>
      <c r="FG329" s="135"/>
      <c r="FH329" s="135"/>
      <c r="FI329" s="135"/>
      <c r="FJ329" s="135"/>
      <c r="FK329" s="135"/>
      <c r="FL329" s="135"/>
      <c r="FM329" s="135"/>
      <c r="FN329" s="135"/>
      <c r="FO329" s="135"/>
      <c r="FP329" s="135"/>
      <c r="FQ329" s="135"/>
      <c r="FR329" s="135"/>
      <c r="FS329" s="135"/>
      <c r="FT329" s="135"/>
      <c r="FU329" s="135"/>
      <c r="FV329" s="135"/>
      <c r="FW329" s="135"/>
      <c r="FX329" s="135"/>
      <c r="FY329" s="135"/>
      <c r="FZ329" s="135"/>
      <c r="GA329" s="135"/>
      <c r="GB329" s="135"/>
      <c r="GC329" s="135"/>
      <c r="GD329" s="135"/>
      <c r="GE329" s="135"/>
      <c r="GF329" s="135"/>
      <c r="GG329" s="135"/>
      <c r="GH329" s="135"/>
      <c r="GI329" s="135"/>
      <c r="GJ329" s="135"/>
      <c r="GK329" s="135"/>
      <c r="GL329" s="135"/>
      <c r="GM329" s="135"/>
    </row>
    <row r="330" customFormat="false" ht="11.2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5"/>
      <c r="BF330" s="135"/>
      <c r="BG330" s="135"/>
      <c r="BH330" s="135"/>
      <c r="BI330" s="135"/>
      <c r="BJ330" s="135"/>
      <c r="BK330" s="135"/>
      <c r="BL330" s="135"/>
      <c r="BM330" s="135"/>
      <c r="BN330" s="135"/>
      <c r="BO330" s="135"/>
      <c r="BP330" s="135"/>
      <c r="BQ330" s="135"/>
      <c r="BR330" s="135"/>
      <c r="BS330" s="135"/>
      <c r="BT330" s="135"/>
      <c r="BU330" s="135"/>
      <c r="BV330" s="135"/>
      <c r="BW330" s="135"/>
      <c r="BX330" s="135"/>
      <c r="BY330" s="135"/>
      <c r="BZ330" s="135"/>
      <c r="CA330" s="135"/>
      <c r="CB330" s="135"/>
      <c r="CC330" s="135"/>
      <c r="CD330" s="135"/>
      <c r="CE330" s="135"/>
      <c r="CF330" s="135"/>
      <c r="CG330" s="135"/>
      <c r="CH330" s="135"/>
      <c r="CI330" s="135"/>
      <c r="CJ330" s="135"/>
      <c r="CK330" s="135"/>
      <c r="CL330" s="135"/>
      <c r="CM330" s="135"/>
      <c r="CN330" s="135"/>
      <c r="CO330" s="135"/>
      <c r="CP330" s="135"/>
      <c r="CQ330" s="135"/>
      <c r="CR330" s="135"/>
      <c r="CS330" s="135"/>
      <c r="CT330" s="135"/>
      <c r="CU330" s="135"/>
      <c r="CV330" s="135"/>
      <c r="CW330" s="135"/>
      <c r="CX330" s="135"/>
      <c r="CY330" s="135"/>
      <c r="CZ330" s="135"/>
      <c r="DA330" s="135"/>
      <c r="DB330" s="135"/>
      <c r="DC330" s="135"/>
      <c r="DD330" s="135"/>
      <c r="DE330" s="135"/>
      <c r="DF330" s="135"/>
      <c r="DG330" s="135"/>
      <c r="DH330" s="135"/>
      <c r="DI330" s="135"/>
      <c r="DJ330" s="135"/>
      <c r="DK330" s="135"/>
      <c r="DL330" s="135"/>
      <c r="DM330" s="135"/>
      <c r="DN330" s="135"/>
      <c r="DO330" s="135"/>
      <c r="DP330" s="135"/>
      <c r="DQ330" s="135"/>
      <c r="DR330" s="135"/>
      <c r="DS330" s="135"/>
      <c r="DT330" s="135"/>
      <c r="DU330" s="135"/>
      <c r="DV330" s="135"/>
      <c r="DW330" s="135"/>
      <c r="DX330" s="135"/>
      <c r="DY330" s="135"/>
      <c r="DZ330" s="135"/>
      <c r="EA330" s="135"/>
      <c r="EB330" s="135"/>
      <c r="EC330" s="135"/>
      <c r="ED330" s="135"/>
      <c r="EE330" s="135"/>
      <c r="EF330" s="135"/>
      <c r="EG330" s="135"/>
      <c r="EH330" s="135"/>
      <c r="EI330" s="135"/>
      <c r="EJ330" s="135"/>
      <c r="EK330" s="135"/>
      <c r="EL330" s="135"/>
      <c r="EM330" s="135"/>
      <c r="EN330" s="135"/>
      <c r="EO330" s="135"/>
      <c r="EP330" s="135"/>
      <c r="EQ330" s="135"/>
      <c r="ER330" s="135"/>
      <c r="ES330" s="135"/>
      <c r="ET330" s="135"/>
      <c r="EU330" s="135"/>
      <c r="EV330" s="135"/>
      <c r="EW330" s="135"/>
      <c r="EX330" s="135"/>
      <c r="EY330" s="135"/>
      <c r="EZ330" s="135"/>
      <c r="FA330" s="135"/>
      <c r="FB330" s="135"/>
      <c r="FC330" s="135"/>
      <c r="FD330" s="135"/>
      <c r="FE330" s="135"/>
      <c r="FF330" s="135"/>
      <c r="FG330" s="135"/>
      <c r="FH330" s="135"/>
      <c r="FI330" s="135"/>
      <c r="FJ330" s="135"/>
      <c r="FK330" s="135"/>
      <c r="FL330" s="135"/>
      <c r="FM330" s="135"/>
      <c r="FN330" s="135"/>
      <c r="FO330" s="135"/>
      <c r="FP330" s="135"/>
      <c r="FQ330" s="135"/>
      <c r="FR330" s="135"/>
      <c r="FS330" s="135"/>
      <c r="FT330" s="135"/>
      <c r="FU330" s="135"/>
      <c r="FV330" s="135"/>
      <c r="FW330" s="135"/>
      <c r="FX330" s="135"/>
      <c r="FY330" s="135"/>
      <c r="FZ330" s="135"/>
      <c r="GA330" s="135"/>
      <c r="GB330" s="135"/>
      <c r="GC330" s="135"/>
      <c r="GD330" s="135"/>
      <c r="GE330" s="135"/>
      <c r="GF330" s="135"/>
      <c r="GG330" s="135"/>
      <c r="GH330" s="135"/>
      <c r="GI330" s="135"/>
      <c r="GJ330" s="135"/>
      <c r="GK330" s="135"/>
      <c r="GL330" s="135"/>
      <c r="GM330" s="135"/>
    </row>
    <row r="331" customFormat="false" ht="11.2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35"/>
      <c r="CB331" s="135"/>
      <c r="CC331" s="135"/>
      <c r="CD331" s="135"/>
      <c r="CE331" s="135"/>
      <c r="CF331" s="135"/>
      <c r="CG331" s="135"/>
      <c r="CH331" s="135"/>
      <c r="CI331" s="135"/>
      <c r="CJ331" s="135"/>
      <c r="CK331" s="135"/>
      <c r="CL331" s="135"/>
      <c r="CM331" s="135"/>
      <c r="CN331" s="135"/>
      <c r="CO331" s="135"/>
      <c r="CP331" s="135"/>
      <c r="CQ331" s="135"/>
      <c r="CR331" s="135"/>
      <c r="CS331" s="135"/>
      <c r="CT331" s="135"/>
      <c r="CU331" s="135"/>
      <c r="CV331" s="135"/>
      <c r="CW331" s="135"/>
      <c r="CX331" s="135"/>
      <c r="CY331" s="135"/>
      <c r="CZ331" s="135"/>
      <c r="DA331" s="135"/>
      <c r="DB331" s="135"/>
      <c r="DC331" s="135"/>
      <c r="DD331" s="135"/>
      <c r="DE331" s="135"/>
      <c r="DF331" s="135"/>
      <c r="DG331" s="135"/>
      <c r="DH331" s="135"/>
      <c r="DI331" s="135"/>
      <c r="DJ331" s="135"/>
      <c r="DK331" s="135"/>
      <c r="DL331" s="135"/>
      <c r="DM331" s="135"/>
      <c r="DN331" s="135"/>
      <c r="DO331" s="135"/>
      <c r="DP331" s="135"/>
      <c r="DQ331" s="135"/>
      <c r="DR331" s="135"/>
      <c r="DS331" s="135"/>
      <c r="DT331" s="135"/>
      <c r="DU331" s="135"/>
      <c r="DV331" s="135"/>
      <c r="DW331" s="135"/>
      <c r="DX331" s="135"/>
      <c r="DY331" s="135"/>
      <c r="DZ331" s="135"/>
      <c r="EA331" s="135"/>
      <c r="EB331" s="135"/>
      <c r="EC331" s="135"/>
      <c r="ED331" s="135"/>
      <c r="EE331" s="135"/>
      <c r="EF331" s="135"/>
      <c r="EG331" s="135"/>
      <c r="EH331" s="135"/>
      <c r="EI331" s="135"/>
      <c r="EJ331" s="135"/>
      <c r="EK331" s="135"/>
      <c r="EL331" s="135"/>
      <c r="EM331" s="135"/>
      <c r="EN331" s="135"/>
      <c r="EO331" s="135"/>
      <c r="EP331" s="135"/>
      <c r="EQ331" s="135"/>
      <c r="ER331" s="135"/>
      <c r="ES331" s="135"/>
      <c r="ET331" s="135"/>
      <c r="EU331" s="135"/>
      <c r="EV331" s="135"/>
      <c r="EW331" s="135"/>
      <c r="EX331" s="135"/>
      <c r="EY331" s="135"/>
      <c r="EZ331" s="135"/>
      <c r="FA331" s="135"/>
      <c r="FB331" s="135"/>
      <c r="FC331" s="135"/>
      <c r="FD331" s="135"/>
      <c r="FE331" s="135"/>
      <c r="FF331" s="135"/>
      <c r="FG331" s="135"/>
      <c r="FH331" s="135"/>
      <c r="FI331" s="135"/>
      <c r="FJ331" s="135"/>
      <c r="FK331" s="135"/>
      <c r="FL331" s="135"/>
      <c r="FM331" s="135"/>
      <c r="FN331" s="135"/>
      <c r="FO331" s="135"/>
      <c r="FP331" s="135"/>
      <c r="FQ331" s="135"/>
      <c r="FR331" s="135"/>
      <c r="FS331" s="135"/>
      <c r="FT331" s="135"/>
      <c r="FU331" s="135"/>
      <c r="FV331" s="135"/>
      <c r="FW331" s="135"/>
      <c r="FX331" s="135"/>
      <c r="FY331" s="135"/>
      <c r="FZ331" s="135"/>
      <c r="GA331" s="135"/>
      <c r="GB331" s="135"/>
      <c r="GC331" s="135"/>
      <c r="GD331" s="135"/>
      <c r="GE331" s="135"/>
      <c r="GF331" s="135"/>
      <c r="GG331" s="135"/>
      <c r="GH331" s="135"/>
      <c r="GI331" s="135"/>
      <c r="GJ331" s="135"/>
      <c r="GK331" s="135"/>
      <c r="GL331" s="135"/>
      <c r="GM331" s="135"/>
    </row>
    <row r="332" customFormat="false" ht="11.2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35"/>
      <c r="CB332" s="135"/>
      <c r="CC332" s="135"/>
      <c r="CD332" s="135"/>
      <c r="CE332" s="135"/>
      <c r="CF332" s="135"/>
      <c r="CG332" s="135"/>
      <c r="CH332" s="135"/>
      <c r="CI332" s="135"/>
      <c r="CJ332" s="135"/>
      <c r="CK332" s="135"/>
      <c r="CL332" s="135"/>
      <c r="CM332" s="135"/>
      <c r="CN332" s="135"/>
      <c r="CO332" s="135"/>
      <c r="CP332" s="135"/>
      <c r="CQ332" s="135"/>
      <c r="CR332" s="135"/>
      <c r="CS332" s="135"/>
      <c r="CT332" s="135"/>
      <c r="CU332" s="135"/>
      <c r="CV332" s="135"/>
      <c r="CW332" s="135"/>
      <c r="CX332" s="135"/>
      <c r="CY332" s="135"/>
      <c r="CZ332" s="135"/>
      <c r="DA332" s="135"/>
      <c r="DB332" s="135"/>
      <c r="DC332" s="135"/>
      <c r="DD332" s="135"/>
      <c r="DE332" s="135"/>
      <c r="DF332" s="135"/>
      <c r="DG332" s="135"/>
      <c r="DH332" s="135"/>
      <c r="DI332" s="135"/>
      <c r="DJ332" s="135"/>
      <c r="DK332" s="135"/>
      <c r="DL332" s="135"/>
      <c r="DM332" s="135"/>
      <c r="DN332" s="135"/>
      <c r="DO332" s="135"/>
      <c r="DP332" s="135"/>
      <c r="DQ332" s="135"/>
      <c r="DR332" s="135"/>
      <c r="DS332" s="135"/>
      <c r="DT332" s="135"/>
      <c r="DU332" s="135"/>
      <c r="DV332" s="135"/>
      <c r="DW332" s="135"/>
      <c r="DX332" s="135"/>
      <c r="DY332" s="135"/>
      <c r="DZ332" s="135"/>
      <c r="EA332" s="135"/>
      <c r="EB332" s="135"/>
      <c r="EC332" s="135"/>
      <c r="ED332" s="135"/>
      <c r="EE332" s="135"/>
      <c r="EF332" s="135"/>
      <c r="EG332" s="135"/>
      <c r="EH332" s="135"/>
      <c r="EI332" s="135"/>
      <c r="EJ332" s="135"/>
      <c r="EK332" s="135"/>
      <c r="EL332" s="135"/>
      <c r="EM332" s="135"/>
      <c r="EN332" s="135"/>
      <c r="EO332" s="135"/>
      <c r="EP332" s="135"/>
      <c r="EQ332" s="135"/>
      <c r="ER332" s="135"/>
      <c r="ES332" s="135"/>
      <c r="ET332" s="135"/>
      <c r="EU332" s="135"/>
      <c r="EV332" s="135"/>
      <c r="EW332" s="135"/>
      <c r="EX332" s="135"/>
      <c r="EY332" s="135"/>
      <c r="EZ332" s="135"/>
      <c r="FA332" s="135"/>
      <c r="FB332" s="135"/>
      <c r="FC332" s="135"/>
      <c r="FD332" s="135"/>
      <c r="FE332" s="135"/>
      <c r="FF332" s="135"/>
      <c r="FG332" s="135"/>
      <c r="FH332" s="135"/>
      <c r="FI332" s="135"/>
      <c r="FJ332" s="135"/>
      <c r="FK332" s="135"/>
      <c r="FL332" s="135"/>
      <c r="FM332" s="135"/>
      <c r="FN332" s="135"/>
      <c r="FO332" s="135"/>
      <c r="FP332" s="135"/>
      <c r="FQ332" s="135"/>
      <c r="FR332" s="135"/>
      <c r="FS332" s="135"/>
      <c r="FT332" s="135"/>
      <c r="FU332" s="135"/>
      <c r="FV332" s="135"/>
      <c r="FW332" s="135"/>
      <c r="FX332" s="135"/>
      <c r="FY332" s="135"/>
      <c r="FZ332" s="135"/>
      <c r="GA332" s="135"/>
      <c r="GB332" s="135"/>
      <c r="GC332" s="135"/>
      <c r="GD332" s="135"/>
      <c r="GE332" s="135"/>
      <c r="GF332" s="135"/>
      <c r="GG332" s="135"/>
      <c r="GH332" s="135"/>
      <c r="GI332" s="135"/>
      <c r="GJ332" s="135"/>
      <c r="GK332" s="135"/>
      <c r="GL332" s="135"/>
      <c r="GM332" s="135"/>
    </row>
    <row r="333" customFormat="false" ht="11.2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  <c r="BF333" s="135"/>
      <c r="BG333" s="135"/>
      <c r="BH333" s="135"/>
      <c r="BI333" s="135"/>
      <c r="BJ333" s="135"/>
      <c r="BK333" s="135"/>
      <c r="BL333" s="135"/>
      <c r="BM333" s="135"/>
      <c r="BN333" s="135"/>
      <c r="BO333" s="135"/>
      <c r="BP333" s="135"/>
      <c r="BQ333" s="135"/>
      <c r="BR333" s="135"/>
      <c r="BS333" s="135"/>
      <c r="BT333" s="135"/>
      <c r="BU333" s="135"/>
      <c r="BV333" s="135"/>
      <c r="BW333" s="135"/>
      <c r="BX333" s="135"/>
      <c r="BY333" s="135"/>
      <c r="BZ333" s="135"/>
      <c r="CA333" s="135"/>
      <c r="CB333" s="135"/>
      <c r="CC333" s="135"/>
      <c r="CD333" s="135"/>
      <c r="CE333" s="135"/>
      <c r="CF333" s="135"/>
      <c r="CG333" s="135"/>
      <c r="CH333" s="135"/>
      <c r="CI333" s="135"/>
      <c r="CJ333" s="135"/>
      <c r="CK333" s="135"/>
      <c r="CL333" s="135"/>
      <c r="CM333" s="135"/>
      <c r="CN333" s="135"/>
      <c r="CO333" s="135"/>
      <c r="CP333" s="135"/>
      <c r="CQ333" s="135"/>
      <c r="CR333" s="135"/>
      <c r="CS333" s="135"/>
      <c r="CT333" s="135"/>
      <c r="CU333" s="135"/>
      <c r="CV333" s="135"/>
      <c r="CW333" s="135"/>
      <c r="CX333" s="135"/>
      <c r="CY333" s="135"/>
      <c r="CZ333" s="135"/>
      <c r="DA333" s="135"/>
      <c r="DB333" s="135"/>
      <c r="DC333" s="135"/>
      <c r="DD333" s="135"/>
      <c r="DE333" s="135"/>
      <c r="DF333" s="135"/>
      <c r="DG333" s="135"/>
      <c r="DH333" s="135"/>
      <c r="DI333" s="135"/>
      <c r="DJ333" s="135"/>
      <c r="DK333" s="135"/>
      <c r="DL333" s="135"/>
      <c r="DM333" s="135"/>
      <c r="DN333" s="135"/>
      <c r="DO333" s="135"/>
      <c r="DP333" s="135"/>
      <c r="DQ333" s="135"/>
      <c r="DR333" s="135"/>
      <c r="DS333" s="135"/>
      <c r="DT333" s="135"/>
      <c r="DU333" s="135"/>
      <c r="DV333" s="135"/>
      <c r="DW333" s="135"/>
      <c r="DX333" s="135"/>
      <c r="DY333" s="135"/>
      <c r="DZ333" s="135"/>
      <c r="EA333" s="135"/>
      <c r="EB333" s="135"/>
      <c r="EC333" s="135"/>
      <c r="ED333" s="135"/>
      <c r="EE333" s="135"/>
      <c r="EF333" s="135"/>
      <c r="EG333" s="135"/>
      <c r="EH333" s="135"/>
      <c r="EI333" s="135"/>
      <c r="EJ333" s="135"/>
      <c r="EK333" s="135"/>
      <c r="EL333" s="135"/>
      <c r="EM333" s="135"/>
      <c r="EN333" s="135"/>
      <c r="EO333" s="135"/>
      <c r="EP333" s="135"/>
      <c r="EQ333" s="135"/>
      <c r="ER333" s="135"/>
      <c r="ES333" s="135"/>
      <c r="ET333" s="135"/>
      <c r="EU333" s="135"/>
      <c r="EV333" s="135"/>
      <c r="EW333" s="135"/>
      <c r="EX333" s="135"/>
      <c r="EY333" s="135"/>
      <c r="EZ333" s="135"/>
      <c r="FA333" s="135"/>
      <c r="FB333" s="135"/>
      <c r="FC333" s="135"/>
      <c r="FD333" s="135"/>
      <c r="FE333" s="135"/>
      <c r="FF333" s="135"/>
      <c r="FG333" s="135"/>
      <c r="FH333" s="135"/>
      <c r="FI333" s="135"/>
      <c r="FJ333" s="135"/>
      <c r="FK333" s="135"/>
      <c r="FL333" s="135"/>
      <c r="FM333" s="135"/>
      <c r="FN333" s="135"/>
      <c r="FO333" s="135"/>
      <c r="FP333" s="135"/>
      <c r="FQ333" s="135"/>
      <c r="FR333" s="135"/>
      <c r="FS333" s="135"/>
      <c r="FT333" s="135"/>
      <c r="FU333" s="135"/>
      <c r="FV333" s="135"/>
      <c r="FW333" s="135"/>
      <c r="FX333" s="135"/>
      <c r="FY333" s="135"/>
      <c r="FZ333" s="135"/>
      <c r="GA333" s="135"/>
      <c r="GB333" s="135"/>
      <c r="GC333" s="135"/>
      <c r="GD333" s="135"/>
      <c r="GE333" s="135"/>
      <c r="GF333" s="135"/>
      <c r="GG333" s="135"/>
      <c r="GH333" s="135"/>
      <c r="GI333" s="135"/>
      <c r="GJ333" s="135"/>
      <c r="GK333" s="135"/>
      <c r="GL333" s="135"/>
      <c r="GM333" s="135"/>
    </row>
    <row r="334" customFormat="false" ht="11.2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  <c r="AT334" s="135"/>
      <c r="AU334" s="135"/>
      <c r="AV334" s="135"/>
      <c r="AW334" s="135"/>
      <c r="AX334" s="135"/>
      <c r="AY334" s="135"/>
      <c r="AZ334" s="135"/>
      <c r="BA334" s="135"/>
      <c r="BB334" s="135"/>
      <c r="BC334" s="135"/>
      <c r="BD334" s="135"/>
      <c r="BE334" s="135"/>
      <c r="BF334" s="135"/>
      <c r="BG334" s="135"/>
      <c r="BH334" s="135"/>
      <c r="BI334" s="135"/>
      <c r="BJ334" s="135"/>
      <c r="BK334" s="135"/>
      <c r="BL334" s="135"/>
      <c r="BM334" s="135"/>
      <c r="BN334" s="135"/>
      <c r="BO334" s="135"/>
      <c r="BP334" s="135"/>
      <c r="BQ334" s="135"/>
      <c r="BR334" s="135"/>
      <c r="BS334" s="135"/>
      <c r="BT334" s="135"/>
      <c r="BU334" s="135"/>
      <c r="BV334" s="135"/>
      <c r="BW334" s="135"/>
      <c r="BX334" s="135"/>
      <c r="BY334" s="135"/>
      <c r="BZ334" s="135"/>
      <c r="CA334" s="135"/>
      <c r="CB334" s="135"/>
      <c r="CC334" s="135"/>
      <c r="CD334" s="135"/>
      <c r="CE334" s="135"/>
      <c r="CF334" s="135"/>
      <c r="CG334" s="135"/>
      <c r="CH334" s="135"/>
      <c r="CI334" s="135"/>
      <c r="CJ334" s="135"/>
      <c r="CK334" s="135"/>
      <c r="CL334" s="135"/>
      <c r="CM334" s="135"/>
      <c r="CN334" s="135"/>
      <c r="CO334" s="135"/>
      <c r="CP334" s="135"/>
      <c r="CQ334" s="135"/>
      <c r="CR334" s="135"/>
      <c r="CS334" s="135"/>
      <c r="CT334" s="135"/>
      <c r="CU334" s="135"/>
      <c r="CV334" s="135"/>
      <c r="CW334" s="135"/>
      <c r="CX334" s="135"/>
      <c r="CY334" s="135"/>
      <c r="CZ334" s="135"/>
      <c r="DA334" s="135"/>
      <c r="DB334" s="135"/>
      <c r="DC334" s="135"/>
      <c r="DD334" s="135"/>
      <c r="DE334" s="135"/>
      <c r="DF334" s="135"/>
      <c r="DG334" s="135"/>
      <c r="DH334" s="135"/>
      <c r="DI334" s="135"/>
      <c r="DJ334" s="135"/>
      <c r="DK334" s="135"/>
      <c r="DL334" s="135"/>
      <c r="DM334" s="135"/>
      <c r="DN334" s="135"/>
      <c r="DO334" s="135"/>
      <c r="DP334" s="135"/>
      <c r="DQ334" s="135"/>
      <c r="DR334" s="135"/>
      <c r="DS334" s="135"/>
      <c r="DT334" s="135"/>
      <c r="DU334" s="135"/>
      <c r="DV334" s="135"/>
      <c r="DW334" s="135"/>
      <c r="DX334" s="135"/>
      <c r="DY334" s="135"/>
      <c r="DZ334" s="135"/>
      <c r="EA334" s="135"/>
      <c r="EB334" s="135"/>
      <c r="EC334" s="135"/>
      <c r="ED334" s="135"/>
      <c r="EE334" s="135"/>
      <c r="EF334" s="135"/>
      <c r="EG334" s="135"/>
      <c r="EH334" s="135"/>
      <c r="EI334" s="135"/>
      <c r="EJ334" s="135"/>
      <c r="EK334" s="135"/>
      <c r="EL334" s="135"/>
      <c r="EM334" s="135"/>
      <c r="EN334" s="135"/>
      <c r="EO334" s="135"/>
      <c r="EP334" s="135"/>
      <c r="EQ334" s="135"/>
      <c r="ER334" s="135"/>
      <c r="ES334" s="135"/>
      <c r="ET334" s="135"/>
      <c r="EU334" s="135"/>
      <c r="EV334" s="135"/>
      <c r="EW334" s="135"/>
      <c r="EX334" s="135"/>
      <c r="EY334" s="135"/>
      <c r="EZ334" s="135"/>
      <c r="FA334" s="135"/>
      <c r="FB334" s="135"/>
      <c r="FC334" s="135"/>
      <c r="FD334" s="135"/>
      <c r="FE334" s="135"/>
      <c r="FF334" s="135"/>
      <c r="FG334" s="135"/>
      <c r="FH334" s="135"/>
      <c r="FI334" s="135"/>
      <c r="FJ334" s="135"/>
      <c r="FK334" s="135"/>
      <c r="FL334" s="135"/>
      <c r="FM334" s="135"/>
      <c r="FN334" s="135"/>
      <c r="FO334" s="135"/>
      <c r="FP334" s="135"/>
      <c r="FQ334" s="135"/>
      <c r="FR334" s="135"/>
      <c r="FS334" s="135"/>
      <c r="FT334" s="135"/>
      <c r="FU334" s="135"/>
      <c r="FV334" s="135"/>
      <c r="FW334" s="135"/>
      <c r="FX334" s="135"/>
      <c r="FY334" s="135"/>
      <c r="FZ334" s="135"/>
      <c r="GA334" s="135"/>
      <c r="GB334" s="135"/>
      <c r="GC334" s="135"/>
      <c r="GD334" s="135"/>
      <c r="GE334" s="135"/>
      <c r="GF334" s="135"/>
      <c r="GG334" s="135"/>
      <c r="GH334" s="135"/>
      <c r="GI334" s="135"/>
      <c r="GJ334" s="135"/>
      <c r="GK334" s="135"/>
      <c r="GL334" s="135"/>
      <c r="GM334" s="135"/>
    </row>
    <row r="335" customFormat="false" ht="11.2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5"/>
      <c r="BF335" s="135"/>
      <c r="BG335" s="135"/>
      <c r="BH335" s="135"/>
      <c r="BI335" s="135"/>
      <c r="BJ335" s="135"/>
      <c r="BK335" s="135"/>
      <c r="BL335" s="135"/>
      <c r="BM335" s="135"/>
      <c r="BN335" s="135"/>
      <c r="BO335" s="135"/>
      <c r="BP335" s="135"/>
      <c r="BQ335" s="135"/>
      <c r="BR335" s="135"/>
      <c r="BS335" s="135"/>
      <c r="BT335" s="135"/>
      <c r="BU335" s="135"/>
      <c r="BV335" s="135"/>
      <c r="BW335" s="135"/>
      <c r="BX335" s="135"/>
      <c r="BY335" s="135"/>
      <c r="BZ335" s="135"/>
      <c r="CA335" s="135"/>
      <c r="CB335" s="135"/>
      <c r="CC335" s="135"/>
      <c r="CD335" s="135"/>
      <c r="CE335" s="135"/>
      <c r="CF335" s="135"/>
      <c r="CG335" s="135"/>
      <c r="CH335" s="135"/>
      <c r="CI335" s="135"/>
      <c r="CJ335" s="135"/>
      <c r="CK335" s="135"/>
      <c r="CL335" s="135"/>
      <c r="CM335" s="135"/>
      <c r="CN335" s="135"/>
      <c r="CO335" s="135"/>
      <c r="CP335" s="135"/>
      <c r="CQ335" s="135"/>
      <c r="CR335" s="135"/>
      <c r="CS335" s="135"/>
      <c r="CT335" s="135"/>
      <c r="CU335" s="135"/>
      <c r="CV335" s="135"/>
      <c r="CW335" s="135"/>
      <c r="CX335" s="135"/>
      <c r="CY335" s="135"/>
      <c r="CZ335" s="135"/>
      <c r="DA335" s="135"/>
      <c r="DB335" s="135"/>
      <c r="DC335" s="135"/>
      <c r="DD335" s="135"/>
      <c r="DE335" s="135"/>
      <c r="DF335" s="135"/>
      <c r="DG335" s="135"/>
      <c r="DH335" s="135"/>
      <c r="DI335" s="135"/>
      <c r="DJ335" s="135"/>
      <c r="DK335" s="135"/>
      <c r="DL335" s="135"/>
      <c r="DM335" s="135"/>
      <c r="DN335" s="135"/>
      <c r="DO335" s="135"/>
      <c r="DP335" s="135"/>
      <c r="DQ335" s="135"/>
      <c r="DR335" s="135"/>
      <c r="DS335" s="135"/>
      <c r="DT335" s="135"/>
      <c r="DU335" s="135"/>
      <c r="DV335" s="135"/>
      <c r="DW335" s="135"/>
      <c r="DX335" s="135"/>
      <c r="DY335" s="135"/>
      <c r="DZ335" s="135"/>
      <c r="EA335" s="135"/>
      <c r="EB335" s="135"/>
      <c r="EC335" s="135"/>
      <c r="ED335" s="135"/>
      <c r="EE335" s="135"/>
      <c r="EF335" s="135"/>
      <c r="EG335" s="135"/>
      <c r="EH335" s="135"/>
      <c r="EI335" s="135"/>
      <c r="EJ335" s="135"/>
      <c r="EK335" s="135"/>
      <c r="EL335" s="135"/>
      <c r="EM335" s="135"/>
      <c r="EN335" s="135"/>
      <c r="EO335" s="135"/>
      <c r="EP335" s="135"/>
      <c r="EQ335" s="135"/>
      <c r="ER335" s="135"/>
      <c r="ES335" s="135"/>
      <c r="ET335" s="135"/>
      <c r="EU335" s="135"/>
      <c r="EV335" s="135"/>
      <c r="EW335" s="135"/>
      <c r="EX335" s="135"/>
      <c r="EY335" s="135"/>
      <c r="EZ335" s="135"/>
      <c r="FA335" s="135"/>
      <c r="FB335" s="135"/>
      <c r="FC335" s="135"/>
      <c r="FD335" s="135"/>
      <c r="FE335" s="135"/>
      <c r="FF335" s="135"/>
      <c r="FG335" s="135"/>
      <c r="FH335" s="135"/>
      <c r="FI335" s="135"/>
      <c r="FJ335" s="135"/>
      <c r="FK335" s="135"/>
      <c r="FL335" s="135"/>
      <c r="FM335" s="135"/>
      <c r="FN335" s="135"/>
      <c r="FO335" s="135"/>
      <c r="FP335" s="135"/>
      <c r="FQ335" s="135"/>
      <c r="FR335" s="135"/>
      <c r="FS335" s="135"/>
      <c r="FT335" s="135"/>
      <c r="FU335" s="135"/>
      <c r="FV335" s="135"/>
      <c r="FW335" s="135"/>
      <c r="FX335" s="135"/>
      <c r="FY335" s="135"/>
      <c r="FZ335" s="135"/>
      <c r="GA335" s="135"/>
      <c r="GB335" s="135"/>
      <c r="GC335" s="135"/>
      <c r="GD335" s="135"/>
      <c r="GE335" s="135"/>
      <c r="GF335" s="135"/>
      <c r="GG335" s="135"/>
      <c r="GH335" s="135"/>
      <c r="GI335" s="135"/>
      <c r="GJ335" s="135"/>
      <c r="GK335" s="135"/>
      <c r="GL335" s="135"/>
      <c r="GM335" s="135"/>
    </row>
    <row r="336" customFormat="false" ht="11.2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5"/>
      <c r="BF336" s="135"/>
      <c r="BG336" s="135"/>
      <c r="BH336" s="135"/>
      <c r="BI336" s="135"/>
      <c r="BJ336" s="135"/>
      <c r="BK336" s="135"/>
      <c r="BL336" s="135"/>
      <c r="BM336" s="135"/>
      <c r="BN336" s="135"/>
      <c r="BO336" s="135"/>
      <c r="BP336" s="135"/>
      <c r="BQ336" s="135"/>
      <c r="BR336" s="135"/>
      <c r="BS336" s="135"/>
      <c r="BT336" s="135"/>
      <c r="BU336" s="135"/>
      <c r="BV336" s="135"/>
      <c r="BW336" s="135"/>
      <c r="BX336" s="135"/>
      <c r="BY336" s="135"/>
      <c r="BZ336" s="135"/>
      <c r="CA336" s="135"/>
      <c r="CB336" s="135"/>
      <c r="CC336" s="135"/>
      <c r="CD336" s="135"/>
      <c r="CE336" s="135"/>
      <c r="CF336" s="135"/>
      <c r="CG336" s="135"/>
      <c r="CH336" s="135"/>
      <c r="CI336" s="135"/>
      <c r="CJ336" s="135"/>
      <c r="CK336" s="135"/>
      <c r="CL336" s="135"/>
      <c r="CM336" s="135"/>
      <c r="CN336" s="135"/>
      <c r="CO336" s="135"/>
      <c r="CP336" s="135"/>
      <c r="CQ336" s="135"/>
      <c r="CR336" s="135"/>
      <c r="CS336" s="135"/>
      <c r="CT336" s="135"/>
      <c r="CU336" s="135"/>
      <c r="CV336" s="135"/>
      <c r="CW336" s="135"/>
      <c r="CX336" s="135"/>
      <c r="CY336" s="135"/>
      <c r="CZ336" s="135"/>
      <c r="DA336" s="135"/>
      <c r="DB336" s="135"/>
      <c r="DC336" s="135"/>
      <c r="DD336" s="135"/>
      <c r="DE336" s="135"/>
      <c r="DF336" s="135"/>
      <c r="DG336" s="135"/>
      <c r="DH336" s="135"/>
      <c r="DI336" s="135"/>
      <c r="DJ336" s="135"/>
      <c r="DK336" s="135"/>
      <c r="DL336" s="135"/>
      <c r="DM336" s="135"/>
      <c r="DN336" s="135"/>
      <c r="DO336" s="135"/>
      <c r="DP336" s="135"/>
      <c r="DQ336" s="135"/>
      <c r="DR336" s="135"/>
      <c r="DS336" s="135"/>
      <c r="DT336" s="135"/>
      <c r="DU336" s="135"/>
      <c r="DV336" s="135"/>
      <c r="DW336" s="135"/>
      <c r="DX336" s="135"/>
      <c r="DY336" s="135"/>
      <c r="DZ336" s="135"/>
      <c r="EA336" s="135"/>
      <c r="EB336" s="135"/>
      <c r="EC336" s="135"/>
      <c r="ED336" s="135"/>
      <c r="EE336" s="135"/>
      <c r="EF336" s="135"/>
      <c r="EG336" s="135"/>
      <c r="EH336" s="135"/>
      <c r="EI336" s="135"/>
      <c r="EJ336" s="135"/>
      <c r="EK336" s="135"/>
      <c r="EL336" s="135"/>
      <c r="EM336" s="135"/>
      <c r="EN336" s="135"/>
      <c r="EO336" s="135"/>
      <c r="EP336" s="135"/>
      <c r="EQ336" s="135"/>
      <c r="ER336" s="135"/>
      <c r="ES336" s="135"/>
      <c r="ET336" s="135"/>
      <c r="EU336" s="135"/>
      <c r="EV336" s="135"/>
      <c r="EW336" s="135"/>
      <c r="EX336" s="135"/>
      <c r="EY336" s="135"/>
      <c r="EZ336" s="135"/>
      <c r="FA336" s="135"/>
      <c r="FB336" s="135"/>
      <c r="FC336" s="135"/>
      <c r="FD336" s="135"/>
      <c r="FE336" s="135"/>
      <c r="FF336" s="135"/>
      <c r="FG336" s="135"/>
      <c r="FH336" s="135"/>
      <c r="FI336" s="135"/>
      <c r="FJ336" s="135"/>
      <c r="FK336" s="135"/>
      <c r="FL336" s="135"/>
      <c r="FM336" s="135"/>
      <c r="FN336" s="135"/>
      <c r="FO336" s="135"/>
      <c r="FP336" s="135"/>
      <c r="FQ336" s="135"/>
      <c r="FR336" s="135"/>
      <c r="FS336" s="135"/>
      <c r="FT336" s="135"/>
      <c r="FU336" s="135"/>
      <c r="FV336" s="135"/>
      <c r="FW336" s="135"/>
      <c r="FX336" s="135"/>
      <c r="FY336" s="135"/>
      <c r="FZ336" s="135"/>
      <c r="GA336" s="135"/>
      <c r="GB336" s="135"/>
      <c r="GC336" s="135"/>
      <c r="GD336" s="135"/>
      <c r="GE336" s="135"/>
      <c r="GF336" s="135"/>
      <c r="GG336" s="135"/>
      <c r="GH336" s="135"/>
      <c r="GI336" s="135"/>
      <c r="GJ336" s="135"/>
      <c r="GK336" s="135"/>
      <c r="GL336" s="135"/>
      <c r="GM336" s="135"/>
    </row>
    <row r="337" customFormat="false" ht="11.2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  <c r="BF337" s="135"/>
      <c r="BG337" s="135"/>
      <c r="BH337" s="135"/>
      <c r="BI337" s="135"/>
      <c r="BJ337" s="135"/>
      <c r="BK337" s="135"/>
      <c r="BL337" s="135"/>
      <c r="BM337" s="135"/>
      <c r="BN337" s="135"/>
      <c r="BO337" s="135"/>
      <c r="BP337" s="135"/>
      <c r="BQ337" s="135"/>
      <c r="BR337" s="135"/>
      <c r="BS337" s="135"/>
      <c r="BT337" s="135"/>
      <c r="BU337" s="135"/>
      <c r="BV337" s="135"/>
      <c r="BW337" s="135"/>
      <c r="BX337" s="135"/>
      <c r="BY337" s="135"/>
      <c r="BZ337" s="135"/>
      <c r="CA337" s="135"/>
      <c r="CB337" s="135"/>
      <c r="CC337" s="135"/>
      <c r="CD337" s="135"/>
      <c r="CE337" s="135"/>
      <c r="CF337" s="135"/>
      <c r="CG337" s="135"/>
      <c r="CH337" s="135"/>
      <c r="CI337" s="135"/>
      <c r="CJ337" s="135"/>
      <c r="CK337" s="135"/>
      <c r="CL337" s="135"/>
      <c r="CM337" s="135"/>
      <c r="CN337" s="135"/>
      <c r="CO337" s="135"/>
      <c r="CP337" s="135"/>
      <c r="CQ337" s="135"/>
      <c r="CR337" s="135"/>
      <c r="CS337" s="135"/>
      <c r="CT337" s="135"/>
      <c r="CU337" s="135"/>
      <c r="CV337" s="135"/>
      <c r="CW337" s="135"/>
      <c r="CX337" s="135"/>
      <c r="CY337" s="135"/>
      <c r="CZ337" s="135"/>
      <c r="DA337" s="135"/>
      <c r="DB337" s="135"/>
      <c r="DC337" s="135"/>
      <c r="DD337" s="135"/>
      <c r="DE337" s="135"/>
      <c r="DF337" s="135"/>
      <c r="DG337" s="135"/>
      <c r="DH337" s="135"/>
      <c r="DI337" s="135"/>
      <c r="DJ337" s="135"/>
      <c r="DK337" s="135"/>
      <c r="DL337" s="135"/>
      <c r="DM337" s="135"/>
      <c r="DN337" s="135"/>
      <c r="DO337" s="135"/>
      <c r="DP337" s="135"/>
      <c r="DQ337" s="135"/>
      <c r="DR337" s="135"/>
      <c r="DS337" s="135"/>
      <c r="DT337" s="135"/>
      <c r="DU337" s="135"/>
      <c r="DV337" s="135"/>
      <c r="DW337" s="135"/>
      <c r="DX337" s="135"/>
      <c r="DY337" s="135"/>
      <c r="DZ337" s="135"/>
      <c r="EA337" s="135"/>
      <c r="EB337" s="135"/>
      <c r="EC337" s="135"/>
      <c r="ED337" s="135"/>
      <c r="EE337" s="135"/>
      <c r="EF337" s="135"/>
      <c r="EG337" s="135"/>
      <c r="EH337" s="135"/>
      <c r="EI337" s="135"/>
      <c r="EJ337" s="135"/>
      <c r="EK337" s="135"/>
      <c r="EL337" s="135"/>
      <c r="EM337" s="135"/>
      <c r="EN337" s="135"/>
      <c r="EO337" s="135"/>
      <c r="EP337" s="135"/>
      <c r="EQ337" s="135"/>
      <c r="ER337" s="135"/>
      <c r="ES337" s="135"/>
      <c r="ET337" s="135"/>
      <c r="EU337" s="135"/>
      <c r="EV337" s="135"/>
      <c r="EW337" s="135"/>
      <c r="EX337" s="135"/>
      <c r="EY337" s="135"/>
      <c r="EZ337" s="135"/>
      <c r="FA337" s="135"/>
      <c r="FB337" s="135"/>
      <c r="FC337" s="135"/>
      <c r="FD337" s="135"/>
      <c r="FE337" s="135"/>
      <c r="FF337" s="135"/>
      <c r="FG337" s="135"/>
      <c r="FH337" s="135"/>
      <c r="FI337" s="135"/>
      <c r="FJ337" s="135"/>
      <c r="FK337" s="135"/>
      <c r="FL337" s="135"/>
      <c r="FM337" s="135"/>
      <c r="FN337" s="135"/>
      <c r="FO337" s="135"/>
      <c r="FP337" s="135"/>
      <c r="FQ337" s="135"/>
      <c r="FR337" s="135"/>
      <c r="FS337" s="135"/>
      <c r="FT337" s="135"/>
      <c r="FU337" s="135"/>
      <c r="FV337" s="135"/>
      <c r="FW337" s="135"/>
      <c r="FX337" s="135"/>
      <c r="FY337" s="135"/>
      <c r="FZ337" s="135"/>
      <c r="GA337" s="135"/>
      <c r="GB337" s="135"/>
      <c r="GC337" s="135"/>
      <c r="GD337" s="135"/>
      <c r="GE337" s="135"/>
      <c r="GF337" s="135"/>
      <c r="GG337" s="135"/>
      <c r="GH337" s="135"/>
      <c r="GI337" s="135"/>
      <c r="GJ337" s="135"/>
      <c r="GK337" s="135"/>
      <c r="GL337" s="135"/>
      <c r="GM337" s="135"/>
    </row>
    <row r="338" customFormat="false" ht="11.2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5"/>
      <c r="BF338" s="135"/>
      <c r="BG338" s="135"/>
      <c r="BH338" s="135"/>
      <c r="BI338" s="135"/>
      <c r="BJ338" s="135"/>
      <c r="BK338" s="135"/>
      <c r="BL338" s="135"/>
      <c r="BM338" s="135"/>
      <c r="BN338" s="135"/>
      <c r="BO338" s="135"/>
      <c r="BP338" s="135"/>
      <c r="BQ338" s="135"/>
      <c r="BR338" s="135"/>
      <c r="BS338" s="135"/>
      <c r="BT338" s="135"/>
      <c r="BU338" s="135"/>
      <c r="BV338" s="135"/>
      <c r="BW338" s="135"/>
      <c r="BX338" s="135"/>
      <c r="BY338" s="135"/>
      <c r="BZ338" s="135"/>
      <c r="CA338" s="135"/>
      <c r="CB338" s="135"/>
      <c r="CC338" s="135"/>
      <c r="CD338" s="135"/>
      <c r="CE338" s="135"/>
      <c r="CF338" s="135"/>
      <c r="CG338" s="135"/>
      <c r="CH338" s="135"/>
      <c r="CI338" s="135"/>
      <c r="CJ338" s="135"/>
      <c r="CK338" s="135"/>
      <c r="CL338" s="135"/>
      <c r="CM338" s="135"/>
      <c r="CN338" s="135"/>
      <c r="CO338" s="135"/>
      <c r="CP338" s="135"/>
      <c r="CQ338" s="135"/>
      <c r="CR338" s="135"/>
      <c r="CS338" s="135"/>
      <c r="CT338" s="135"/>
      <c r="CU338" s="135"/>
      <c r="CV338" s="135"/>
      <c r="CW338" s="135"/>
      <c r="CX338" s="135"/>
      <c r="CY338" s="135"/>
      <c r="CZ338" s="135"/>
      <c r="DA338" s="135"/>
      <c r="DB338" s="135"/>
      <c r="DC338" s="135"/>
      <c r="DD338" s="135"/>
      <c r="DE338" s="135"/>
      <c r="DF338" s="135"/>
      <c r="DG338" s="135"/>
      <c r="DH338" s="135"/>
      <c r="DI338" s="135"/>
      <c r="DJ338" s="135"/>
      <c r="DK338" s="135"/>
      <c r="DL338" s="135"/>
      <c r="DM338" s="135"/>
      <c r="DN338" s="135"/>
      <c r="DO338" s="135"/>
      <c r="DP338" s="135"/>
      <c r="DQ338" s="135"/>
      <c r="DR338" s="135"/>
      <c r="DS338" s="135"/>
      <c r="DT338" s="135"/>
      <c r="DU338" s="135"/>
      <c r="DV338" s="135"/>
      <c r="DW338" s="135"/>
      <c r="DX338" s="135"/>
      <c r="DY338" s="135"/>
      <c r="DZ338" s="135"/>
      <c r="EA338" s="135"/>
      <c r="EB338" s="135"/>
      <c r="EC338" s="135"/>
      <c r="ED338" s="135"/>
      <c r="EE338" s="135"/>
      <c r="EF338" s="135"/>
      <c r="EG338" s="135"/>
      <c r="EH338" s="135"/>
      <c r="EI338" s="135"/>
      <c r="EJ338" s="135"/>
      <c r="EK338" s="135"/>
      <c r="EL338" s="135"/>
      <c r="EM338" s="135"/>
      <c r="EN338" s="135"/>
      <c r="EO338" s="135"/>
      <c r="EP338" s="135"/>
      <c r="EQ338" s="135"/>
      <c r="ER338" s="135"/>
      <c r="ES338" s="135"/>
      <c r="ET338" s="135"/>
      <c r="EU338" s="135"/>
      <c r="EV338" s="135"/>
      <c r="EW338" s="135"/>
      <c r="EX338" s="135"/>
      <c r="EY338" s="135"/>
      <c r="EZ338" s="135"/>
      <c r="FA338" s="135"/>
      <c r="FB338" s="135"/>
      <c r="FC338" s="135"/>
      <c r="FD338" s="135"/>
      <c r="FE338" s="135"/>
      <c r="FF338" s="135"/>
      <c r="FG338" s="135"/>
      <c r="FH338" s="135"/>
      <c r="FI338" s="135"/>
      <c r="FJ338" s="135"/>
      <c r="FK338" s="135"/>
      <c r="FL338" s="135"/>
      <c r="FM338" s="135"/>
      <c r="FN338" s="135"/>
      <c r="FO338" s="135"/>
      <c r="FP338" s="135"/>
      <c r="FQ338" s="135"/>
      <c r="FR338" s="135"/>
      <c r="FS338" s="135"/>
      <c r="FT338" s="135"/>
      <c r="FU338" s="135"/>
      <c r="FV338" s="135"/>
      <c r="FW338" s="135"/>
      <c r="FX338" s="135"/>
      <c r="FY338" s="135"/>
      <c r="FZ338" s="135"/>
      <c r="GA338" s="135"/>
      <c r="GB338" s="135"/>
      <c r="GC338" s="135"/>
      <c r="GD338" s="135"/>
      <c r="GE338" s="135"/>
      <c r="GF338" s="135"/>
      <c r="GG338" s="135"/>
      <c r="GH338" s="135"/>
      <c r="GI338" s="135"/>
      <c r="GJ338" s="135"/>
      <c r="GK338" s="135"/>
      <c r="GL338" s="135"/>
      <c r="GM338" s="135"/>
    </row>
    <row r="339" customFormat="false" ht="11.2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/>
      <c r="AX339" s="135"/>
      <c r="AY339" s="135"/>
      <c r="AZ339" s="135"/>
      <c r="BA339" s="135"/>
      <c r="BB339" s="135"/>
      <c r="BC339" s="135"/>
      <c r="BD339" s="135"/>
      <c r="BE339" s="135"/>
      <c r="BF339" s="135"/>
      <c r="BG339" s="135"/>
      <c r="BH339" s="135"/>
      <c r="BI339" s="135"/>
      <c r="BJ339" s="135"/>
      <c r="BK339" s="135"/>
      <c r="BL339" s="135"/>
      <c r="BM339" s="135"/>
      <c r="BN339" s="135"/>
      <c r="BO339" s="135"/>
      <c r="BP339" s="135"/>
      <c r="BQ339" s="135"/>
      <c r="BR339" s="135"/>
      <c r="BS339" s="135"/>
      <c r="BT339" s="135"/>
      <c r="BU339" s="135"/>
      <c r="BV339" s="135"/>
      <c r="BW339" s="135"/>
      <c r="BX339" s="135"/>
      <c r="BY339" s="135"/>
      <c r="BZ339" s="135"/>
      <c r="CA339" s="135"/>
      <c r="CB339" s="135"/>
      <c r="CC339" s="135"/>
      <c r="CD339" s="135"/>
      <c r="CE339" s="135"/>
      <c r="CF339" s="135"/>
      <c r="CG339" s="135"/>
      <c r="CH339" s="135"/>
      <c r="CI339" s="135"/>
      <c r="CJ339" s="135"/>
      <c r="CK339" s="135"/>
      <c r="CL339" s="135"/>
      <c r="CM339" s="135"/>
      <c r="CN339" s="135"/>
      <c r="CO339" s="135"/>
      <c r="CP339" s="135"/>
      <c r="CQ339" s="135"/>
      <c r="CR339" s="135"/>
      <c r="CS339" s="135"/>
      <c r="CT339" s="135"/>
      <c r="CU339" s="135"/>
      <c r="CV339" s="135"/>
      <c r="CW339" s="135"/>
      <c r="CX339" s="135"/>
      <c r="CY339" s="135"/>
      <c r="CZ339" s="135"/>
      <c r="DA339" s="135"/>
      <c r="DB339" s="135"/>
      <c r="DC339" s="135"/>
      <c r="DD339" s="135"/>
      <c r="DE339" s="135"/>
      <c r="DF339" s="135"/>
      <c r="DG339" s="135"/>
      <c r="DH339" s="135"/>
      <c r="DI339" s="135"/>
      <c r="DJ339" s="135"/>
      <c r="DK339" s="135"/>
      <c r="DL339" s="135"/>
      <c r="DM339" s="135"/>
      <c r="DN339" s="135"/>
      <c r="DO339" s="135"/>
      <c r="DP339" s="135"/>
      <c r="DQ339" s="135"/>
      <c r="DR339" s="135"/>
      <c r="DS339" s="135"/>
      <c r="DT339" s="135"/>
      <c r="DU339" s="135"/>
      <c r="DV339" s="135"/>
      <c r="DW339" s="135"/>
      <c r="DX339" s="135"/>
      <c r="DY339" s="135"/>
      <c r="DZ339" s="135"/>
      <c r="EA339" s="135"/>
      <c r="EB339" s="135"/>
      <c r="EC339" s="135"/>
      <c r="ED339" s="135"/>
      <c r="EE339" s="135"/>
      <c r="EF339" s="135"/>
      <c r="EG339" s="135"/>
      <c r="EH339" s="135"/>
      <c r="EI339" s="135"/>
      <c r="EJ339" s="135"/>
      <c r="EK339" s="135"/>
      <c r="EL339" s="135"/>
      <c r="EM339" s="135"/>
      <c r="EN339" s="135"/>
      <c r="EO339" s="135"/>
      <c r="EP339" s="135"/>
      <c r="EQ339" s="135"/>
      <c r="ER339" s="135"/>
      <c r="ES339" s="135"/>
      <c r="ET339" s="135"/>
      <c r="EU339" s="135"/>
      <c r="EV339" s="135"/>
      <c r="EW339" s="135"/>
      <c r="EX339" s="135"/>
      <c r="EY339" s="135"/>
      <c r="EZ339" s="135"/>
      <c r="FA339" s="135"/>
      <c r="FB339" s="135"/>
      <c r="FC339" s="135"/>
      <c r="FD339" s="135"/>
      <c r="FE339" s="135"/>
      <c r="FF339" s="135"/>
      <c r="FG339" s="135"/>
      <c r="FH339" s="135"/>
      <c r="FI339" s="135"/>
      <c r="FJ339" s="135"/>
      <c r="FK339" s="135"/>
      <c r="FL339" s="135"/>
      <c r="FM339" s="135"/>
      <c r="FN339" s="135"/>
      <c r="FO339" s="135"/>
      <c r="FP339" s="135"/>
      <c r="FQ339" s="135"/>
      <c r="FR339" s="135"/>
      <c r="FS339" s="135"/>
      <c r="FT339" s="135"/>
      <c r="FU339" s="135"/>
      <c r="FV339" s="135"/>
      <c r="FW339" s="135"/>
      <c r="FX339" s="135"/>
      <c r="FY339" s="135"/>
      <c r="FZ339" s="135"/>
      <c r="GA339" s="135"/>
      <c r="GB339" s="135"/>
      <c r="GC339" s="135"/>
      <c r="GD339" s="135"/>
      <c r="GE339" s="135"/>
      <c r="GF339" s="135"/>
      <c r="GG339" s="135"/>
      <c r="GH339" s="135"/>
      <c r="GI339" s="135"/>
      <c r="GJ339" s="135"/>
      <c r="GK339" s="135"/>
      <c r="GL339" s="135"/>
      <c r="GM339" s="135"/>
    </row>
    <row r="340" customFormat="false" ht="11.2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5"/>
      <c r="BF340" s="135"/>
      <c r="BG340" s="135"/>
      <c r="BH340" s="135"/>
      <c r="BI340" s="135"/>
      <c r="BJ340" s="135"/>
      <c r="BK340" s="135"/>
      <c r="BL340" s="135"/>
      <c r="BM340" s="135"/>
      <c r="BN340" s="135"/>
      <c r="BO340" s="135"/>
      <c r="BP340" s="135"/>
      <c r="BQ340" s="135"/>
      <c r="BR340" s="135"/>
      <c r="BS340" s="135"/>
      <c r="BT340" s="135"/>
      <c r="BU340" s="135"/>
      <c r="BV340" s="135"/>
      <c r="BW340" s="135"/>
      <c r="BX340" s="135"/>
      <c r="BY340" s="135"/>
      <c r="BZ340" s="135"/>
      <c r="CA340" s="135"/>
      <c r="CB340" s="135"/>
      <c r="CC340" s="135"/>
      <c r="CD340" s="135"/>
      <c r="CE340" s="135"/>
      <c r="CF340" s="135"/>
      <c r="CG340" s="135"/>
      <c r="CH340" s="135"/>
      <c r="CI340" s="135"/>
      <c r="CJ340" s="135"/>
      <c r="CK340" s="135"/>
      <c r="CL340" s="135"/>
      <c r="CM340" s="135"/>
      <c r="CN340" s="135"/>
      <c r="CO340" s="135"/>
      <c r="CP340" s="135"/>
      <c r="CQ340" s="135"/>
      <c r="CR340" s="135"/>
      <c r="CS340" s="135"/>
      <c r="CT340" s="135"/>
      <c r="CU340" s="135"/>
      <c r="CV340" s="135"/>
      <c r="CW340" s="135"/>
      <c r="CX340" s="135"/>
      <c r="CY340" s="135"/>
      <c r="CZ340" s="135"/>
      <c r="DA340" s="135"/>
      <c r="DB340" s="135"/>
      <c r="DC340" s="135"/>
      <c r="DD340" s="135"/>
      <c r="DE340" s="135"/>
      <c r="DF340" s="135"/>
      <c r="DG340" s="135"/>
      <c r="DH340" s="135"/>
      <c r="DI340" s="135"/>
      <c r="DJ340" s="135"/>
      <c r="DK340" s="135"/>
      <c r="DL340" s="135"/>
      <c r="DM340" s="135"/>
      <c r="DN340" s="135"/>
      <c r="DO340" s="135"/>
      <c r="DP340" s="135"/>
      <c r="DQ340" s="135"/>
      <c r="DR340" s="135"/>
      <c r="DS340" s="135"/>
      <c r="DT340" s="135"/>
      <c r="DU340" s="135"/>
      <c r="DV340" s="135"/>
      <c r="DW340" s="135"/>
      <c r="DX340" s="135"/>
      <c r="DY340" s="135"/>
      <c r="DZ340" s="135"/>
      <c r="EA340" s="135"/>
      <c r="EB340" s="135"/>
      <c r="EC340" s="135"/>
      <c r="ED340" s="135"/>
      <c r="EE340" s="135"/>
      <c r="EF340" s="135"/>
      <c r="EG340" s="135"/>
      <c r="EH340" s="135"/>
      <c r="EI340" s="135"/>
      <c r="EJ340" s="135"/>
      <c r="EK340" s="135"/>
      <c r="EL340" s="135"/>
      <c r="EM340" s="135"/>
      <c r="EN340" s="135"/>
      <c r="EO340" s="135"/>
      <c r="EP340" s="135"/>
      <c r="EQ340" s="135"/>
      <c r="ER340" s="135"/>
      <c r="ES340" s="135"/>
      <c r="ET340" s="135"/>
      <c r="EU340" s="135"/>
      <c r="EV340" s="135"/>
      <c r="EW340" s="135"/>
      <c r="EX340" s="135"/>
      <c r="EY340" s="135"/>
      <c r="EZ340" s="135"/>
      <c r="FA340" s="135"/>
      <c r="FB340" s="135"/>
      <c r="FC340" s="135"/>
      <c r="FD340" s="135"/>
      <c r="FE340" s="135"/>
      <c r="FF340" s="135"/>
      <c r="FG340" s="135"/>
      <c r="FH340" s="135"/>
      <c r="FI340" s="135"/>
      <c r="FJ340" s="135"/>
      <c r="FK340" s="135"/>
      <c r="FL340" s="135"/>
      <c r="FM340" s="135"/>
      <c r="FN340" s="135"/>
      <c r="FO340" s="135"/>
      <c r="FP340" s="135"/>
      <c r="FQ340" s="135"/>
      <c r="FR340" s="135"/>
      <c r="FS340" s="135"/>
      <c r="FT340" s="135"/>
      <c r="FU340" s="135"/>
      <c r="FV340" s="135"/>
      <c r="FW340" s="135"/>
      <c r="FX340" s="135"/>
      <c r="FY340" s="135"/>
      <c r="FZ340" s="135"/>
      <c r="GA340" s="135"/>
      <c r="GB340" s="135"/>
      <c r="GC340" s="135"/>
      <c r="GD340" s="135"/>
      <c r="GE340" s="135"/>
      <c r="GF340" s="135"/>
      <c r="GG340" s="135"/>
      <c r="GH340" s="135"/>
      <c r="GI340" s="135"/>
      <c r="GJ340" s="135"/>
      <c r="GK340" s="135"/>
      <c r="GL340" s="135"/>
      <c r="GM340" s="135"/>
    </row>
    <row r="341" customFormat="false" ht="11.2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/>
      <c r="AX341" s="135"/>
      <c r="AY341" s="135"/>
      <c r="AZ341" s="135"/>
      <c r="BA341" s="135"/>
      <c r="BB341" s="135"/>
      <c r="BC341" s="135"/>
      <c r="BD341" s="135"/>
      <c r="BE341" s="135"/>
      <c r="BF341" s="135"/>
      <c r="BG341" s="135"/>
      <c r="BH341" s="135"/>
      <c r="BI341" s="135"/>
      <c r="BJ341" s="135"/>
      <c r="BK341" s="135"/>
      <c r="BL341" s="135"/>
      <c r="BM341" s="135"/>
      <c r="BN341" s="135"/>
      <c r="BO341" s="135"/>
      <c r="BP341" s="135"/>
      <c r="BQ341" s="135"/>
      <c r="BR341" s="135"/>
      <c r="BS341" s="135"/>
      <c r="BT341" s="135"/>
      <c r="BU341" s="135"/>
      <c r="BV341" s="135"/>
      <c r="BW341" s="135"/>
      <c r="BX341" s="135"/>
      <c r="BY341" s="135"/>
      <c r="BZ341" s="135"/>
      <c r="CA341" s="135"/>
      <c r="CB341" s="135"/>
      <c r="CC341" s="135"/>
      <c r="CD341" s="135"/>
      <c r="CE341" s="135"/>
      <c r="CF341" s="135"/>
      <c r="CG341" s="135"/>
      <c r="CH341" s="135"/>
      <c r="CI341" s="135"/>
      <c r="CJ341" s="135"/>
      <c r="CK341" s="135"/>
      <c r="CL341" s="135"/>
      <c r="CM341" s="135"/>
      <c r="CN341" s="135"/>
      <c r="CO341" s="135"/>
      <c r="CP341" s="135"/>
      <c r="CQ341" s="135"/>
      <c r="CR341" s="135"/>
      <c r="CS341" s="135"/>
      <c r="CT341" s="135"/>
      <c r="CU341" s="135"/>
      <c r="CV341" s="135"/>
      <c r="CW341" s="135"/>
      <c r="CX341" s="135"/>
      <c r="CY341" s="135"/>
      <c r="CZ341" s="135"/>
      <c r="DA341" s="135"/>
      <c r="DB341" s="135"/>
      <c r="DC341" s="135"/>
      <c r="DD341" s="135"/>
      <c r="DE341" s="135"/>
      <c r="DF341" s="135"/>
      <c r="DG341" s="135"/>
      <c r="DH341" s="135"/>
      <c r="DI341" s="135"/>
      <c r="DJ341" s="135"/>
      <c r="DK341" s="135"/>
      <c r="DL341" s="135"/>
      <c r="DM341" s="135"/>
      <c r="DN341" s="135"/>
      <c r="DO341" s="135"/>
      <c r="DP341" s="135"/>
      <c r="DQ341" s="135"/>
      <c r="DR341" s="135"/>
      <c r="DS341" s="135"/>
      <c r="DT341" s="135"/>
      <c r="DU341" s="135"/>
      <c r="DV341" s="135"/>
      <c r="DW341" s="135"/>
      <c r="DX341" s="135"/>
      <c r="DY341" s="135"/>
      <c r="DZ341" s="135"/>
      <c r="EA341" s="135"/>
      <c r="EB341" s="135"/>
      <c r="EC341" s="135"/>
      <c r="ED341" s="135"/>
      <c r="EE341" s="135"/>
      <c r="EF341" s="135"/>
      <c r="EG341" s="135"/>
      <c r="EH341" s="135"/>
      <c r="EI341" s="135"/>
      <c r="EJ341" s="135"/>
      <c r="EK341" s="135"/>
      <c r="EL341" s="135"/>
      <c r="EM341" s="135"/>
      <c r="EN341" s="135"/>
      <c r="EO341" s="135"/>
      <c r="EP341" s="135"/>
      <c r="EQ341" s="135"/>
      <c r="ER341" s="135"/>
      <c r="ES341" s="135"/>
      <c r="ET341" s="135"/>
      <c r="EU341" s="135"/>
      <c r="EV341" s="135"/>
      <c r="EW341" s="135"/>
      <c r="EX341" s="135"/>
      <c r="EY341" s="135"/>
      <c r="EZ341" s="135"/>
      <c r="FA341" s="135"/>
      <c r="FB341" s="135"/>
      <c r="FC341" s="135"/>
      <c r="FD341" s="135"/>
      <c r="FE341" s="135"/>
      <c r="FF341" s="135"/>
      <c r="FG341" s="135"/>
      <c r="FH341" s="135"/>
      <c r="FI341" s="135"/>
      <c r="FJ341" s="135"/>
      <c r="FK341" s="135"/>
      <c r="FL341" s="135"/>
      <c r="FM341" s="135"/>
      <c r="FN341" s="135"/>
      <c r="FO341" s="135"/>
      <c r="FP341" s="135"/>
      <c r="FQ341" s="135"/>
      <c r="FR341" s="135"/>
      <c r="FS341" s="135"/>
      <c r="FT341" s="135"/>
      <c r="FU341" s="135"/>
      <c r="FV341" s="135"/>
      <c r="FW341" s="135"/>
      <c r="FX341" s="135"/>
      <c r="FY341" s="135"/>
      <c r="FZ341" s="135"/>
      <c r="GA341" s="135"/>
      <c r="GB341" s="135"/>
      <c r="GC341" s="135"/>
      <c r="GD341" s="135"/>
      <c r="GE341" s="135"/>
      <c r="GF341" s="135"/>
      <c r="GG341" s="135"/>
      <c r="GH341" s="135"/>
      <c r="GI341" s="135"/>
      <c r="GJ341" s="135"/>
      <c r="GK341" s="135"/>
      <c r="GL341" s="135"/>
      <c r="GM341" s="135"/>
    </row>
    <row r="342" customFormat="false" ht="11.2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35"/>
      <c r="CB342" s="135"/>
      <c r="CC342" s="135"/>
      <c r="CD342" s="135"/>
      <c r="CE342" s="135"/>
      <c r="CF342" s="135"/>
      <c r="CG342" s="135"/>
      <c r="CH342" s="135"/>
      <c r="CI342" s="135"/>
      <c r="CJ342" s="135"/>
      <c r="CK342" s="135"/>
      <c r="CL342" s="135"/>
      <c r="CM342" s="135"/>
      <c r="CN342" s="135"/>
      <c r="CO342" s="135"/>
      <c r="CP342" s="135"/>
      <c r="CQ342" s="135"/>
      <c r="CR342" s="135"/>
      <c r="CS342" s="135"/>
      <c r="CT342" s="135"/>
      <c r="CU342" s="135"/>
      <c r="CV342" s="135"/>
      <c r="CW342" s="135"/>
      <c r="CX342" s="135"/>
      <c r="CY342" s="135"/>
      <c r="CZ342" s="135"/>
      <c r="DA342" s="135"/>
      <c r="DB342" s="135"/>
      <c r="DC342" s="135"/>
      <c r="DD342" s="135"/>
      <c r="DE342" s="135"/>
      <c r="DF342" s="135"/>
      <c r="DG342" s="135"/>
      <c r="DH342" s="135"/>
      <c r="DI342" s="135"/>
      <c r="DJ342" s="135"/>
      <c r="DK342" s="135"/>
      <c r="DL342" s="135"/>
      <c r="DM342" s="135"/>
      <c r="DN342" s="135"/>
      <c r="DO342" s="135"/>
      <c r="DP342" s="135"/>
      <c r="DQ342" s="135"/>
      <c r="DR342" s="135"/>
      <c r="DS342" s="135"/>
      <c r="DT342" s="135"/>
      <c r="DU342" s="135"/>
      <c r="DV342" s="135"/>
      <c r="DW342" s="135"/>
      <c r="DX342" s="135"/>
      <c r="DY342" s="135"/>
      <c r="DZ342" s="135"/>
      <c r="EA342" s="135"/>
      <c r="EB342" s="135"/>
      <c r="EC342" s="135"/>
      <c r="ED342" s="135"/>
      <c r="EE342" s="135"/>
      <c r="EF342" s="135"/>
      <c r="EG342" s="135"/>
      <c r="EH342" s="135"/>
      <c r="EI342" s="135"/>
      <c r="EJ342" s="135"/>
      <c r="EK342" s="135"/>
      <c r="EL342" s="135"/>
      <c r="EM342" s="135"/>
      <c r="EN342" s="135"/>
      <c r="EO342" s="135"/>
      <c r="EP342" s="135"/>
      <c r="EQ342" s="135"/>
      <c r="ER342" s="135"/>
      <c r="ES342" s="135"/>
      <c r="ET342" s="135"/>
      <c r="EU342" s="135"/>
      <c r="EV342" s="135"/>
      <c r="EW342" s="135"/>
      <c r="EX342" s="135"/>
      <c r="EY342" s="135"/>
      <c r="EZ342" s="135"/>
      <c r="FA342" s="135"/>
      <c r="FB342" s="135"/>
      <c r="FC342" s="135"/>
      <c r="FD342" s="135"/>
      <c r="FE342" s="135"/>
      <c r="FF342" s="135"/>
      <c r="FG342" s="135"/>
      <c r="FH342" s="135"/>
      <c r="FI342" s="135"/>
      <c r="FJ342" s="135"/>
      <c r="FK342" s="135"/>
      <c r="FL342" s="135"/>
      <c r="FM342" s="135"/>
      <c r="FN342" s="135"/>
      <c r="FO342" s="135"/>
      <c r="FP342" s="135"/>
      <c r="FQ342" s="135"/>
      <c r="FR342" s="135"/>
      <c r="FS342" s="135"/>
      <c r="FT342" s="135"/>
      <c r="FU342" s="135"/>
      <c r="FV342" s="135"/>
      <c r="FW342" s="135"/>
      <c r="FX342" s="135"/>
      <c r="FY342" s="135"/>
      <c r="FZ342" s="135"/>
      <c r="GA342" s="135"/>
      <c r="GB342" s="135"/>
      <c r="GC342" s="135"/>
      <c r="GD342" s="135"/>
      <c r="GE342" s="135"/>
      <c r="GF342" s="135"/>
      <c r="GG342" s="135"/>
      <c r="GH342" s="135"/>
      <c r="GI342" s="135"/>
      <c r="GJ342" s="135"/>
      <c r="GK342" s="135"/>
      <c r="GL342" s="135"/>
      <c r="GM342" s="135"/>
    </row>
  </sheetData>
  <mergeCells count="353">
    <mergeCell ref="FL1:GE1"/>
    <mergeCell ref="EY2:GE2"/>
    <mergeCell ref="A4:GE4"/>
    <mergeCell ref="A5:GE5"/>
    <mergeCell ref="A6:GE6"/>
    <mergeCell ref="A8:E9"/>
    <mergeCell ref="F8:AQ9"/>
    <mergeCell ref="AR8:BC9"/>
    <mergeCell ref="BD8:BM9"/>
    <mergeCell ref="BN8:CC9"/>
    <mergeCell ref="CD8:CP9"/>
    <mergeCell ref="CQ8:DA9"/>
    <mergeCell ref="DB8:DM9"/>
    <mergeCell ref="DN8:EC9"/>
    <mergeCell ref="ED8:GE8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FL13:GE13"/>
    <mergeCell ref="A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FL14:GE14"/>
    <mergeCell ref="A15:GD15"/>
    <mergeCell ref="A16:GD16"/>
    <mergeCell ref="A19:GE19"/>
    <mergeCell ref="A20:GE20"/>
    <mergeCell ref="A22:E22"/>
    <mergeCell ref="F22:ER22"/>
    <mergeCell ref="ES22:GE22"/>
    <mergeCell ref="A23:E23"/>
    <mergeCell ref="F23:ER23"/>
    <mergeCell ref="ES23:GE23"/>
    <mergeCell ref="A24:E24"/>
    <mergeCell ref="F24:ER24"/>
    <mergeCell ref="ES24:GE24"/>
    <mergeCell ref="A25:ER25"/>
    <mergeCell ref="ES25:GE25"/>
    <mergeCell ref="A27:GE27"/>
    <mergeCell ref="A29:E30"/>
    <mergeCell ref="F29:AQ30"/>
    <mergeCell ref="AR29:BC30"/>
    <mergeCell ref="BD29:BM30"/>
    <mergeCell ref="BN29:CC30"/>
    <mergeCell ref="CD29:CP30"/>
    <mergeCell ref="CQ29:DA30"/>
    <mergeCell ref="DB29:DM30"/>
    <mergeCell ref="DN29:EC30"/>
    <mergeCell ref="ED29:GE29"/>
    <mergeCell ref="ED30:EU30"/>
    <mergeCell ref="EV30:FK30"/>
    <mergeCell ref="FL30:GE30"/>
    <mergeCell ref="A31:E31"/>
    <mergeCell ref="F31:AQ31"/>
    <mergeCell ref="AR31:BC31"/>
    <mergeCell ref="BD31:BM31"/>
    <mergeCell ref="BN31:CC31"/>
    <mergeCell ref="CD31:CP31"/>
    <mergeCell ref="CQ31:DA31"/>
    <mergeCell ref="DB31:DM31"/>
    <mergeCell ref="DN31:EC31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4"/>
    <mergeCell ref="BN34:CC34"/>
    <mergeCell ref="CD34:CP34"/>
    <mergeCell ref="CQ34:DA34"/>
    <mergeCell ref="DB34:DM34"/>
    <mergeCell ref="DN34:EC34"/>
    <mergeCell ref="ED34:EU34"/>
    <mergeCell ref="EV34:FK34"/>
    <mergeCell ref="FL34:GE34"/>
    <mergeCell ref="A35:AQ35"/>
    <mergeCell ref="AR35:BC35"/>
    <mergeCell ref="BD35:BM35"/>
    <mergeCell ref="BN35:CC35"/>
    <mergeCell ref="CD35:CP35"/>
    <mergeCell ref="CQ35:DA35"/>
    <mergeCell ref="DB35:DM35"/>
    <mergeCell ref="DN35:EC35"/>
    <mergeCell ref="ED35:EU35"/>
    <mergeCell ref="EV35:FK35"/>
    <mergeCell ref="FL35:GE35"/>
    <mergeCell ref="A36:GE36"/>
    <mergeCell ref="A37:GE37"/>
    <mergeCell ref="A38:GE38"/>
    <mergeCell ref="A40:E40"/>
    <mergeCell ref="F40:DV40"/>
    <mergeCell ref="DW40:ER40"/>
    <mergeCell ref="ES40:GE40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R43"/>
    <mergeCell ref="ES43:GE43"/>
    <mergeCell ref="A44:GE44"/>
    <mergeCell ref="A46:GE46"/>
    <mergeCell ref="A47:GE47"/>
    <mergeCell ref="A49:E49"/>
    <mergeCell ref="F49:ER49"/>
    <mergeCell ref="ES49:GE49"/>
    <mergeCell ref="A50:E50"/>
    <mergeCell ref="F50:ER50"/>
    <mergeCell ref="ES50:GE50"/>
    <mergeCell ref="A51:E51"/>
    <mergeCell ref="F51:ER51"/>
    <mergeCell ref="ES51:GE51"/>
    <mergeCell ref="A52:ER52"/>
    <mergeCell ref="ES52:GE52"/>
    <mergeCell ref="A54:GE54"/>
    <mergeCell ref="A56:E56"/>
    <mergeCell ref="F56:ER56"/>
    <mergeCell ref="ES56:GE56"/>
    <mergeCell ref="A57:E57"/>
    <mergeCell ref="F57:ER57"/>
    <mergeCell ref="ES57:GE57"/>
    <mergeCell ref="A58:E58"/>
    <mergeCell ref="F58:ER58"/>
    <mergeCell ref="ES58:GE58"/>
    <mergeCell ref="A59:ER59"/>
    <mergeCell ref="ES59:GE59"/>
    <mergeCell ref="A61:GE61"/>
    <mergeCell ref="A63:E63"/>
    <mergeCell ref="F63:ER63"/>
    <mergeCell ref="ES63:GE63"/>
    <mergeCell ref="A64:E64"/>
    <mergeCell ref="F64:ER64"/>
    <mergeCell ref="ES64:GE64"/>
    <mergeCell ref="A65:E65"/>
    <mergeCell ref="F65:ER65"/>
    <mergeCell ref="ES65:GE65"/>
    <mergeCell ref="A66:ER66"/>
    <mergeCell ref="ES66:GE66"/>
    <mergeCell ref="A68:GE68"/>
    <mergeCell ref="A70:E70"/>
    <mergeCell ref="F70:ER70"/>
    <mergeCell ref="ES70:GE70"/>
    <mergeCell ref="A71:E71"/>
    <mergeCell ref="F71:ER71"/>
    <mergeCell ref="ES71:GE71"/>
    <mergeCell ref="A72:E72"/>
    <mergeCell ref="F72:ER72"/>
    <mergeCell ref="ES72:GE72"/>
    <mergeCell ref="A73:ER73"/>
    <mergeCell ref="ES73:GE73"/>
    <mergeCell ref="A75:GE75"/>
    <mergeCell ref="A77:E77"/>
    <mergeCell ref="F77:DV77"/>
    <mergeCell ref="DW77:ER77"/>
    <mergeCell ref="ES77:GE77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R80"/>
    <mergeCell ref="ES80:GE80"/>
    <mergeCell ref="A81:GE81"/>
    <mergeCell ref="A83:GE83"/>
    <mergeCell ref="A85:E85"/>
    <mergeCell ref="F85:DV85"/>
    <mergeCell ref="DW85:ER85"/>
    <mergeCell ref="ES85:GE85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R88"/>
    <mergeCell ref="ES88:GE88"/>
    <mergeCell ref="A89:GE89"/>
    <mergeCell ref="A91:GE91"/>
    <mergeCell ref="A93:E94"/>
    <mergeCell ref="F93:AQ94"/>
    <mergeCell ref="AR93:BC94"/>
    <mergeCell ref="BD93:BM94"/>
    <mergeCell ref="BN93:CC94"/>
    <mergeCell ref="CD93:CP94"/>
    <mergeCell ref="CQ93:DA94"/>
    <mergeCell ref="DB93:DM94"/>
    <mergeCell ref="DN93:EC94"/>
    <mergeCell ref="ED93:GE93"/>
    <mergeCell ref="ED94:EU94"/>
    <mergeCell ref="EV94:FK94"/>
    <mergeCell ref="FL94:GE94"/>
    <mergeCell ref="A95:E95"/>
    <mergeCell ref="F95:AQ95"/>
    <mergeCell ref="AR95:BC95"/>
    <mergeCell ref="BD95:BM95"/>
    <mergeCell ref="BN95:CC95"/>
    <mergeCell ref="CD95:CP95"/>
    <mergeCell ref="CQ95:DA95"/>
    <mergeCell ref="DB95:DM95"/>
    <mergeCell ref="DN95:EC95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GE100"/>
    <mergeCell ref="A102:GE102"/>
    <mergeCell ref="A104:E104"/>
    <mergeCell ref="F104:ER104"/>
    <mergeCell ref="ES104:GE104"/>
    <mergeCell ref="A105:E105"/>
    <mergeCell ref="F105:ER105"/>
    <mergeCell ref="ES105:GE105"/>
    <mergeCell ref="A106:E106"/>
    <mergeCell ref="F106:ER106"/>
    <mergeCell ref="ES106:GE106"/>
    <mergeCell ref="A107:ER107"/>
    <mergeCell ref="ES107:GE107"/>
    <mergeCell ref="A108:GE108"/>
    <mergeCell ref="A109:GE10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H16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100" zoomScalePageLayoutView="90" workbookViewId="0">
      <selection pane="topLeft" activeCell="EH10" activeCellId="0" sqref="EH10"/>
    </sheetView>
  </sheetViews>
  <sheetFormatPr defaultColWidth="0.84765625" defaultRowHeight="15" zeroHeight="false" outlineLevelRow="0" outlineLevelCol="0"/>
  <cols>
    <col collapsed="false" customWidth="false" hidden="false" outlineLevel="0" max="24" min="1" style="136" width="0.85"/>
    <col collapsed="false" customWidth="true" hidden="false" outlineLevel="0" max="25" min="25" style="136" width="3.85"/>
    <col collapsed="false" customWidth="false" hidden="false" outlineLevel="0" max="34" min="26" style="136" width="0.85"/>
    <col collapsed="false" customWidth="true" hidden="false" outlineLevel="0" max="35" min="35" style="136" width="1.56"/>
    <col collapsed="false" customWidth="false" hidden="false" outlineLevel="0" max="38" min="36" style="136" width="0.85"/>
    <col collapsed="false" customWidth="true" hidden="false" outlineLevel="0" max="39" min="39" style="136" width="1.7"/>
    <col collapsed="false" customWidth="false" hidden="false" outlineLevel="0" max="40" min="40" style="136" width="0.85"/>
    <col collapsed="false" customWidth="true" hidden="false" outlineLevel="0" max="41" min="41" style="136" width="1.99"/>
    <col collapsed="false" customWidth="true" hidden="false" outlineLevel="0" max="42" min="42" style="136" width="2.13"/>
    <col collapsed="false" customWidth="true" hidden="false" outlineLevel="0" max="43" min="43" style="136" width="1.7"/>
    <col collapsed="false" customWidth="true" hidden="false" outlineLevel="0" max="44" min="44" style="136" width="1.41"/>
    <col collapsed="false" customWidth="false" hidden="false" outlineLevel="0" max="45" min="45" style="136" width="0.85"/>
    <col collapsed="false" customWidth="true" hidden="false" outlineLevel="0" max="46" min="46" style="136" width="1.7"/>
    <col collapsed="false" customWidth="false" hidden="false" outlineLevel="0" max="53" min="47" style="136" width="0.85"/>
    <col collapsed="false" customWidth="true" hidden="false" outlineLevel="0" max="55" min="54" style="136" width="3.42"/>
    <col collapsed="false" customWidth="false" hidden="false" outlineLevel="0" max="60" min="56" style="136" width="0.85"/>
    <col collapsed="false" customWidth="true" hidden="false" outlineLevel="0" max="61" min="61" style="136" width="1.85"/>
    <col collapsed="false" customWidth="false" hidden="false" outlineLevel="0" max="63" min="62" style="136" width="0.85"/>
    <col collapsed="false" customWidth="true" hidden="false" outlineLevel="0" max="64" min="64" style="136" width="2.84"/>
    <col collapsed="false" customWidth="false" hidden="false" outlineLevel="0" max="66" min="65" style="136" width="0.85"/>
    <col collapsed="false" customWidth="true" hidden="false" outlineLevel="0" max="67" min="67" style="136" width="2.28"/>
    <col collapsed="false" customWidth="false" hidden="false" outlineLevel="0" max="72" min="68" style="136" width="0.85"/>
    <col collapsed="false" customWidth="true" hidden="false" outlineLevel="0" max="73" min="73" style="136" width="4.99"/>
    <col collapsed="false" customWidth="false" hidden="false" outlineLevel="0" max="79" min="74" style="136" width="0.85"/>
    <col collapsed="false" customWidth="true" hidden="false" outlineLevel="0" max="80" min="80" style="136" width="1.13"/>
    <col collapsed="false" customWidth="false" hidden="false" outlineLevel="0" max="81" min="81" style="136" width="0.85"/>
    <col collapsed="false" customWidth="true" hidden="false" outlineLevel="0" max="83" min="82" style="136" width="0.7"/>
    <col collapsed="false" customWidth="true" hidden="false" outlineLevel="0" max="84" min="84" style="136" width="0.56"/>
    <col collapsed="false" customWidth="false" hidden="false" outlineLevel="0" max="95" min="85" style="136" width="0.85"/>
    <col collapsed="false" customWidth="true" hidden="false" outlineLevel="0" max="96" min="96" style="136" width="6.13"/>
    <col collapsed="false" customWidth="false" hidden="false" outlineLevel="0" max="106" min="97" style="136" width="0.85"/>
    <col collapsed="false" customWidth="true" hidden="false" outlineLevel="0" max="107" min="107" style="136" width="6.7"/>
    <col collapsed="false" customWidth="false" hidden="false" outlineLevel="0" max="117" min="108" style="136" width="0.85"/>
    <col collapsed="false" customWidth="true" hidden="false" outlineLevel="0" max="118" min="118" style="136" width="6.41"/>
    <col collapsed="false" customWidth="false" hidden="false" outlineLevel="0" max="124" min="119" style="136" width="0.85"/>
    <col collapsed="false" customWidth="true" hidden="false" outlineLevel="0" max="125" min="125" style="136" width="8.28"/>
    <col collapsed="false" customWidth="true" hidden="false" outlineLevel="0" max="126" min="126" style="136" width="1.7"/>
    <col collapsed="false" customWidth="false" hidden="false" outlineLevel="0" max="128" min="127" style="136" width="0.85"/>
    <col collapsed="false" customWidth="true" hidden="false" outlineLevel="0" max="129" min="129" style="136" width="1.28"/>
    <col collapsed="false" customWidth="true" hidden="false" outlineLevel="0" max="130" min="130" style="136" width="1.13"/>
    <col collapsed="false" customWidth="false" hidden="false" outlineLevel="0" max="132" min="131" style="136" width="0.85"/>
    <col collapsed="false" customWidth="true" hidden="false" outlineLevel="0" max="133" min="133" style="136" width="2.99"/>
    <col collapsed="false" customWidth="false" hidden="false" outlineLevel="0" max="135" min="134" style="136" width="0.85"/>
    <col collapsed="false" customWidth="true" hidden="false" outlineLevel="0" max="136" min="136" style="136" width="14.56"/>
    <col collapsed="false" customWidth="true" hidden="false" outlineLevel="0" max="137" min="137" style="136" width="26.84"/>
    <col collapsed="false" customWidth="true" hidden="false" outlineLevel="0" max="138" min="138" style="136" width="25.99"/>
    <col collapsed="false" customWidth="false" hidden="false" outlineLevel="0" max="147" min="139" style="136" width="0.85"/>
    <col collapsed="false" customWidth="true" hidden="false" outlineLevel="0" max="148" min="148" style="136" width="1.56"/>
    <col collapsed="false" customWidth="false" hidden="false" outlineLevel="0" max="257" min="149" style="136" width="0.85"/>
  </cols>
  <sheetData>
    <row r="1" customFormat="false" ht="20.25" hidden="false" customHeight="true" outlineLevel="0" collapsed="false">
      <c r="A1" s="137" t="s">
        <v>29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</row>
    <row r="2" s="138" customFormat="true" ht="13.5" hidden="false" customHeight="true" outlineLevel="0" collapsed="false"/>
    <row r="3" s="138" customFormat="true" ht="15" hidden="false" customHeight="false" outlineLevel="0" collapsed="false">
      <c r="A3" s="139" t="s">
        <v>29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</row>
    <row r="4" s="138" customFormat="true" ht="18" hidden="false" customHeight="true" outlineLevel="0" collapsed="false">
      <c r="A4" s="138" t="s">
        <v>296</v>
      </c>
    </row>
    <row r="5" s="138" customFormat="true" ht="9" hidden="false" customHeight="true" outlineLevel="0" collapsed="false"/>
    <row r="6" s="141" customFormat="true" ht="22.5" hidden="false" customHeight="true" outlineLevel="0" collapsed="false">
      <c r="A6" s="140" t="s">
        <v>182</v>
      </c>
      <c r="B6" s="140"/>
      <c r="C6" s="140"/>
      <c r="D6" s="140"/>
      <c r="E6" s="140"/>
      <c r="F6" s="140"/>
      <c r="G6" s="140" t="s">
        <v>297</v>
      </c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 t="s">
        <v>298</v>
      </c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 t="s">
        <v>299</v>
      </c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 t="s">
        <v>300</v>
      </c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 t="s">
        <v>301</v>
      </c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05" t="s">
        <v>302</v>
      </c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</row>
    <row r="7" s="141" customFormat="true" ht="53.2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 t="s">
        <v>303</v>
      </c>
      <c r="AM7" s="140"/>
      <c r="AN7" s="140"/>
      <c r="AO7" s="140"/>
      <c r="AP7" s="140"/>
      <c r="AQ7" s="140"/>
      <c r="AR7" s="140"/>
      <c r="AS7" s="140"/>
      <c r="AT7" s="140"/>
      <c r="AU7" s="140" t="s">
        <v>304</v>
      </c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05" t="s">
        <v>305</v>
      </c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 t="s">
        <v>306</v>
      </c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 t="s">
        <v>307</v>
      </c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</row>
    <row r="8" s="141" customFormat="true" ht="57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 t="s">
        <v>308</v>
      </c>
      <c r="AV8" s="140"/>
      <c r="AW8" s="140"/>
      <c r="AX8" s="140"/>
      <c r="AY8" s="140"/>
      <c r="AZ8" s="140"/>
      <c r="BA8" s="140"/>
      <c r="BB8" s="140"/>
      <c r="BC8" s="140"/>
      <c r="BD8" s="140" t="s">
        <v>309</v>
      </c>
      <c r="BE8" s="140"/>
      <c r="BF8" s="140"/>
      <c r="BG8" s="140"/>
      <c r="BH8" s="140"/>
      <c r="BI8" s="140"/>
      <c r="BJ8" s="140"/>
      <c r="BK8" s="140"/>
      <c r="BL8" s="140"/>
      <c r="BM8" s="140" t="s">
        <v>310</v>
      </c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 t="s">
        <v>311</v>
      </c>
      <c r="DP8" s="105"/>
      <c r="DQ8" s="105"/>
      <c r="DR8" s="105"/>
      <c r="DS8" s="105"/>
      <c r="DT8" s="105"/>
      <c r="DU8" s="105"/>
      <c r="DV8" s="105"/>
      <c r="DW8" s="105" t="s">
        <v>312</v>
      </c>
      <c r="DX8" s="105"/>
      <c r="DY8" s="105"/>
      <c r="DZ8" s="105"/>
      <c r="EA8" s="105"/>
      <c r="EB8" s="105"/>
      <c r="EC8" s="105"/>
      <c r="EG8" s="142"/>
    </row>
    <row r="9" s="144" customFormat="true" ht="12" hidden="false" customHeight="false" outlineLevel="0" collapsed="false">
      <c r="A9" s="143" t="n">
        <v>1</v>
      </c>
      <c r="B9" s="143"/>
      <c r="C9" s="143"/>
      <c r="D9" s="143"/>
      <c r="E9" s="143"/>
      <c r="F9" s="143"/>
      <c r="G9" s="143" t="n">
        <v>2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 t="n">
        <v>3</v>
      </c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 t="n">
        <v>4</v>
      </c>
      <c r="AM9" s="143"/>
      <c r="AN9" s="143"/>
      <c r="AO9" s="143"/>
      <c r="AP9" s="143"/>
      <c r="AQ9" s="143"/>
      <c r="AR9" s="143"/>
      <c r="AS9" s="143"/>
      <c r="AT9" s="143"/>
      <c r="AU9" s="143" t="n">
        <v>5</v>
      </c>
      <c r="AV9" s="143"/>
      <c r="AW9" s="143"/>
      <c r="AX9" s="143"/>
      <c r="AY9" s="143"/>
      <c r="AZ9" s="143"/>
      <c r="BA9" s="143"/>
      <c r="BB9" s="143"/>
      <c r="BC9" s="143"/>
      <c r="BD9" s="143" t="n">
        <v>6</v>
      </c>
      <c r="BE9" s="143"/>
      <c r="BF9" s="143"/>
      <c r="BG9" s="143"/>
      <c r="BH9" s="143"/>
      <c r="BI9" s="143"/>
      <c r="BJ9" s="143"/>
      <c r="BK9" s="143"/>
      <c r="BL9" s="143"/>
      <c r="BM9" s="143" t="n">
        <v>7</v>
      </c>
      <c r="BN9" s="143"/>
      <c r="BO9" s="143"/>
      <c r="BP9" s="143"/>
      <c r="BQ9" s="143"/>
      <c r="BR9" s="143"/>
      <c r="BS9" s="143"/>
      <c r="BT9" s="143"/>
      <c r="BU9" s="143"/>
      <c r="BV9" s="143" t="n">
        <v>8</v>
      </c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 t="n">
        <v>9</v>
      </c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 t="n">
        <v>10</v>
      </c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 t="n">
        <v>11</v>
      </c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 t="n">
        <v>12</v>
      </c>
      <c r="DP9" s="143"/>
      <c r="DQ9" s="143"/>
      <c r="DR9" s="143"/>
      <c r="DS9" s="143"/>
      <c r="DT9" s="143"/>
      <c r="DU9" s="143"/>
      <c r="DV9" s="143"/>
      <c r="DW9" s="143" t="n">
        <v>13</v>
      </c>
      <c r="DX9" s="143"/>
      <c r="DY9" s="143"/>
      <c r="DZ9" s="143"/>
      <c r="EA9" s="143"/>
      <c r="EB9" s="143"/>
      <c r="EC9" s="143"/>
    </row>
    <row r="10" s="144" customFormat="true" ht="45" hidden="false" customHeight="true" outlineLevel="0" collapsed="false">
      <c r="A10" s="145" t="s">
        <v>57</v>
      </c>
      <c r="B10" s="145"/>
      <c r="C10" s="145"/>
      <c r="D10" s="145"/>
      <c r="E10" s="145"/>
      <c r="F10" s="145"/>
      <c r="G10" s="146" t="s">
        <v>313</v>
      </c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7" t="s">
        <v>314</v>
      </c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 t="s">
        <v>314</v>
      </c>
      <c r="AM10" s="147"/>
      <c r="AN10" s="147"/>
      <c r="AO10" s="147"/>
      <c r="AP10" s="147"/>
      <c r="AQ10" s="147"/>
      <c r="AR10" s="147"/>
      <c r="AS10" s="147"/>
      <c r="AT10" s="147"/>
      <c r="AU10" s="147" t="s">
        <v>314</v>
      </c>
      <c r="AV10" s="147"/>
      <c r="AW10" s="147"/>
      <c r="AX10" s="147"/>
      <c r="AY10" s="147"/>
      <c r="AZ10" s="147"/>
      <c r="BA10" s="147"/>
      <c r="BB10" s="147"/>
      <c r="BC10" s="147"/>
      <c r="BD10" s="147" t="s">
        <v>314</v>
      </c>
      <c r="BE10" s="147"/>
      <c r="BF10" s="147"/>
      <c r="BG10" s="147"/>
      <c r="BH10" s="147"/>
      <c r="BI10" s="147"/>
      <c r="BJ10" s="147"/>
      <c r="BK10" s="147"/>
      <c r="BL10" s="147"/>
      <c r="BM10" s="147" t="s">
        <v>314</v>
      </c>
      <c r="BN10" s="147"/>
      <c r="BO10" s="147"/>
      <c r="BP10" s="147"/>
      <c r="BQ10" s="147"/>
      <c r="BR10" s="147"/>
      <c r="BS10" s="147"/>
      <c r="BT10" s="147"/>
      <c r="BU10" s="147"/>
      <c r="BV10" s="147" t="s">
        <v>314</v>
      </c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8" t="n">
        <f aca="false">DD10+CS10+DO10</f>
        <v>60551881.98</v>
      </c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 t="n">
        <f aca="false">CS11+CS12+CS13+CS14</f>
        <v>60551881.98</v>
      </c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 t="n">
        <f aca="false">DD11+DD12+DD13+DD14</f>
        <v>0</v>
      </c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 t="n">
        <v>0</v>
      </c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F10" s="149"/>
      <c r="EG10" s="149"/>
      <c r="EH10" s="149"/>
    </row>
    <row r="11" s="150" customFormat="true" ht="27.75" hidden="false" customHeight="true" outlineLevel="0" collapsed="false">
      <c r="A11" s="145" t="s">
        <v>194</v>
      </c>
      <c r="B11" s="145"/>
      <c r="C11" s="145"/>
      <c r="D11" s="145"/>
      <c r="E11" s="145"/>
      <c r="F11" s="145"/>
      <c r="G11" s="146" t="s">
        <v>315</v>
      </c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7" t="n">
        <f aca="false">70.11+7.72+15.5+8.4</f>
        <v>101.73</v>
      </c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8" t="n">
        <f aca="false">AU11+BD11+BM11</f>
        <v>37797.13</v>
      </c>
      <c r="AM11" s="148"/>
      <c r="AN11" s="148"/>
      <c r="AO11" s="148"/>
      <c r="AP11" s="148"/>
      <c r="AQ11" s="148"/>
      <c r="AR11" s="148"/>
      <c r="AS11" s="148"/>
      <c r="AT11" s="148"/>
      <c r="AU11" s="148" t="n">
        <v>23869.75</v>
      </c>
      <c r="AV11" s="148"/>
      <c r="AW11" s="148"/>
      <c r="AX11" s="148"/>
      <c r="AY11" s="148"/>
      <c r="AZ11" s="148"/>
      <c r="BA11" s="148"/>
      <c r="BB11" s="148"/>
      <c r="BC11" s="148"/>
      <c r="BD11" s="148" t="n">
        <v>3638.05</v>
      </c>
      <c r="BE11" s="148"/>
      <c r="BF11" s="148"/>
      <c r="BG11" s="148"/>
      <c r="BH11" s="148"/>
      <c r="BI11" s="148"/>
      <c r="BJ11" s="148"/>
      <c r="BK11" s="148"/>
      <c r="BL11" s="148"/>
      <c r="BM11" s="148" t="n">
        <f aca="false">10289.33</f>
        <v>10289.33</v>
      </c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 t="n">
        <f aca="false">CS11+DD11+DO11</f>
        <v>46141224.42</v>
      </c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 t="n">
        <v>46141224.42</v>
      </c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 t="n">
        <v>0</v>
      </c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 t="n">
        <v>0</v>
      </c>
      <c r="DP11" s="148"/>
      <c r="DQ11" s="148"/>
      <c r="DR11" s="148"/>
      <c r="DS11" s="148"/>
      <c r="DT11" s="148"/>
      <c r="DU11" s="148"/>
      <c r="DV11" s="148"/>
      <c r="DW11" s="147"/>
      <c r="DX11" s="147"/>
      <c r="DY11" s="147"/>
      <c r="DZ11" s="147"/>
      <c r="EA11" s="147"/>
      <c r="EB11" s="147"/>
      <c r="EC11" s="147"/>
      <c r="EF11" s="151"/>
      <c r="EG11" s="151"/>
      <c r="EH11" s="151"/>
    </row>
    <row r="12" s="150" customFormat="true" ht="69" hidden="false" customHeight="true" outlineLevel="0" collapsed="false">
      <c r="A12" s="145" t="s">
        <v>204</v>
      </c>
      <c r="B12" s="145"/>
      <c r="C12" s="145"/>
      <c r="D12" s="145"/>
      <c r="E12" s="145"/>
      <c r="F12" s="145"/>
      <c r="G12" s="146" t="s">
        <v>316</v>
      </c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7" t="n">
        <v>8</v>
      </c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8" t="n">
        <f aca="false">AU12+BM12</f>
        <v>77089.86</v>
      </c>
      <c r="AM12" s="148"/>
      <c r="AN12" s="148"/>
      <c r="AO12" s="148"/>
      <c r="AP12" s="148"/>
      <c r="AQ12" s="148"/>
      <c r="AR12" s="148"/>
      <c r="AS12" s="148"/>
      <c r="AT12" s="148"/>
      <c r="AU12" s="148" t="n">
        <v>51393.24</v>
      </c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 t="n">
        <f aca="false">25696.62</f>
        <v>25696.62</v>
      </c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 t="n">
        <f aca="false">CS12+DO12</f>
        <v>7400626.56</v>
      </c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 t="n">
        <v>7400626.56</v>
      </c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 t="n">
        <v>0</v>
      </c>
      <c r="DP12" s="148"/>
      <c r="DQ12" s="148"/>
      <c r="DR12" s="148"/>
      <c r="DS12" s="148"/>
      <c r="DT12" s="148"/>
      <c r="DU12" s="148"/>
      <c r="DV12" s="148"/>
      <c r="DW12" s="147"/>
      <c r="DX12" s="147"/>
      <c r="DY12" s="147"/>
      <c r="DZ12" s="147"/>
      <c r="EA12" s="147"/>
      <c r="EB12" s="147"/>
      <c r="EC12" s="147"/>
      <c r="EF12" s="151"/>
      <c r="EG12" s="151"/>
    </row>
    <row r="13" s="150" customFormat="true" ht="51.75" hidden="false" customHeight="true" outlineLevel="0" collapsed="false">
      <c r="A13" s="145" t="s">
        <v>317</v>
      </c>
      <c r="B13" s="145"/>
      <c r="C13" s="145"/>
      <c r="D13" s="145"/>
      <c r="E13" s="145"/>
      <c r="F13" s="145"/>
      <c r="G13" s="146" t="s">
        <v>318</v>
      </c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 t="n">
        <v>11</v>
      </c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8" t="n">
        <f aca="false">AU13+BM13</f>
        <v>27323.54</v>
      </c>
      <c r="AM13" s="148"/>
      <c r="AN13" s="148"/>
      <c r="AO13" s="148"/>
      <c r="AP13" s="148"/>
      <c r="AQ13" s="148"/>
      <c r="AR13" s="148"/>
      <c r="AS13" s="148"/>
      <c r="AT13" s="148"/>
      <c r="AU13" s="148" t="n">
        <v>19479.91</v>
      </c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 t="n">
        <f aca="false">7843.63</f>
        <v>7843.63</v>
      </c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 t="n">
        <f aca="false">CS13+DO13</f>
        <v>3606707.28</v>
      </c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 t="n">
        <v>3606707.28</v>
      </c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 t="n">
        <v>0</v>
      </c>
      <c r="DP13" s="148"/>
      <c r="DQ13" s="148"/>
      <c r="DR13" s="148"/>
      <c r="DS13" s="148"/>
      <c r="DT13" s="148"/>
      <c r="DU13" s="148"/>
      <c r="DV13" s="148"/>
      <c r="DW13" s="147"/>
      <c r="DX13" s="147"/>
      <c r="DY13" s="147"/>
      <c r="DZ13" s="147"/>
      <c r="EA13" s="147"/>
      <c r="EB13" s="147"/>
      <c r="EC13" s="147"/>
      <c r="EF13" s="151"/>
      <c r="EG13" s="151"/>
      <c r="EH13" s="151"/>
    </row>
    <row r="14" s="150" customFormat="true" ht="30" hidden="false" customHeight="true" outlineLevel="0" collapsed="false">
      <c r="A14" s="145" t="s">
        <v>319</v>
      </c>
      <c r="B14" s="145"/>
      <c r="C14" s="145"/>
      <c r="D14" s="145"/>
      <c r="E14" s="145"/>
      <c r="F14" s="145"/>
      <c r="G14" s="146" t="s">
        <v>320</v>
      </c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7" t="n">
        <v>5</v>
      </c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8" t="n">
        <f aca="false">AU14+BM14</f>
        <v>56722.062</v>
      </c>
      <c r="AM14" s="148"/>
      <c r="AN14" s="148"/>
      <c r="AO14" s="148"/>
      <c r="AP14" s="148"/>
      <c r="AQ14" s="148"/>
      <c r="AR14" s="148"/>
      <c r="AS14" s="148"/>
      <c r="AT14" s="148"/>
      <c r="AU14" s="148" t="n">
        <v>45727.5</v>
      </c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 t="n">
        <f aca="false">11582.76-588.2+0.002</f>
        <v>10994.562</v>
      </c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 t="n">
        <f aca="false">CS14</f>
        <v>3403323.72</v>
      </c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 t="n">
        <v>3403323.72</v>
      </c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7"/>
      <c r="DX14" s="147"/>
      <c r="DY14" s="147"/>
      <c r="DZ14" s="147"/>
      <c r="EA14" s="147"/>
      <c r="EB14" s="147"/>
      <c r="EC14" s="147"/>
      <c r="EF14" s="151"/>
      <c r="EG14" s="151"/>
      <c r="EH14" s="151"/>
    </row>
    <row r="15" s="150" customFormat="true" ht="180" hidden="false" customHeight="true" outlineLevel="0" collapsed="false">
      <c r="A15" s="145" t="s">
        <v>58</v>
      </c>
      <c r="B15" s="145"/>
      <c r="C15" s="145"/>
      <c r="D15" s="145"/>
      <c r="E15" s="145"/>
      <c r="F15" s="145"/>
      <c r="G15" s="146" t="s">
        <v>321</v>
      </c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8"/>
      <c r="AM15" s="148"/>
      <c r="AN15" s="148"/>
      <c r="AO15" s="148"/>
      <c r="AP15" s="148"/>
      <c r="AQ15" s="148"/>
      <c r="AR15" s="148"/>
      <c r="AS15" s="148"/>
      <c r="AT15" s="148"/>
      <c r="AU15" s="147" t="s">
        <v>314</v>
      </c>
      <c r="AV15" s="147"/>
      <c r="AW15" s="147"/>
      <c r="AX15" s="147"/>
      <c r="AY15" s="147"/>
      <c r="AZ15" s="147"/>
      <c r="BA15" s="147"/>
      <c r="BB15" s="147"/>
      <c r="BC15" s="147"/>
      <c r="BD15" s="147" t="s">
        <v>314</v>
      </c>
      <c r="BE15" s="147"/>
      <c r="BF15" s="147"/>
      <c r="BG15" s="147"/>
      <c r="BH15" s="147"/>
      <c r="BI15" s="147"/>
      <c r="BJ15" s="147"/>
      <c r="BK15" s="147"/>
      <c r="BL15" s="147"/>
      <c r="BM15" s="147" t="s">
        <v>314</v>
      </c>
      <c r="BN15" s="147"/>
      <c r="BO15" s="147"/>
      <c r="BP15" s="147"/>
      <c r="BQ15" s="147"/>
      <c r="BR15" s="147"/>
      <c r="BS15" s="147"/>
      <c r="BT15" s="147"/>
      <c r="BU15" s="147"/>
      <c r="BV15" s="147" t="s">
        <v>314</v>
      </c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8" t="n">
        <f aca="false">CS15</f>
        <v>120000</v>
      </c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 t="n">
        <f aca="false">90000+30000</f>
        <v>120000</v>
      </c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 t="n">
        <v>0</v>
      </c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 t="n">
        <v>0</v>
      </c>
      <c r="DP15" s="148"/>
      <c r="DQ15" s="148"/>
      <c r="DR15" s="148"/>
      <c r="DS15" s="148"/>
      <c r="DT15" s="148"/>
      <c r="DU15" s="148"/>
      <c r="DV15" s="148"/>
      <c r="DW15" s="148" t="n">
        <v>0</v>
      </c>
      <c r="DX15" s="148"/>
      <c r="DY15" s="148"/>
      <c r="DZ15" s="148"/>
      <c r="EA15" s="148"/>
      <c r="EB15" s="148"/>
      <c r="EC15" s="148"/>
      <c r="EF15" s="151"/>
    </row>
    <row r="16" s="150" customFormat="true" ht="16.5" hidden="false" customHeight="true" outlineLevel="0" collapsed="false">
      <c r="A16" s="152" t="s">
        <v>262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3"/>
      <c r="AM16" s="153"/>
      <c r="AN16" s="153"/>
      <c r="AO16" s="153"/>
      <c r="AP16" s="153"/>
      <c r="AQ16" s="153"/>
      <c r="AR16" s="153"/>
      <c r="AS16" s="153"/>
      <c r="AT16" s="153"/>
      <c r="AU16" s="147" t="s">
        <v>314</v>
      </c>
      <c r="AV16" s="147"/>
      <c r="AW16" s="147"/>
      <c r="AX16" s="147"/>
      <c r="AY16" s="147"/>
      <c r="AZ16" s="147"/>
      <c r="BA16" s="147"/>
      <c r="BB16" s="147"/>
      <c r="BC16" s="147"/>
      <c r="BD16" s="147" t="s">
        <v>314</v>
      </c>
      <c r="BE16" s="147"/>
      <c r="BF16" s="147"/>
      <c r="BG16" s="147"/>
      <c r="BH16" s="147"/>
      <c r="BI16" s="147"/>
      <c r="BJ16" s="147"/>
      <c r="BK16" s="147"/>
      <c r="BL16" s="147"/>
      <c r="BM16" s="147" t="s">
        <v>314</v>
      </c>
      <c r="BN16" s="147"/>
      <c r="BO16" s="147"/>
      <c r="BP16" s="147"/>
      <c r="BQ16" s="147"/>
      <c r="BR16" s="147"/>
      <c r="BS16" s="147"/>
      <c r="BT16" s="147"/>
      <c r="BU16" s="147"/>
      <c r="BV16" s="148" t="n">
        <v>0</v>
      </c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 t="n">
        <f aca="false">CG10+CG15</f>
        <v>60671881.98</v>
      </c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 t="n">
        <f aca="false">CS15+CS10</f>
        <v>60671881.98</v>
      </c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 t="n">
        <f aca="false">DD15+DD10</f>
        <v>0</v>
      </c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 t="n">
        <f aca="false">DO15+DO10</f>
        <v>0</v>
      </c>
      <c r="DP16" s="148"/>
      <c r="DQ16" s="148"/>
      <c r="DR16" s="148"/>
      <c r="DS16" s="148"/>
      <c r="DT16" s="148"/>
      <c r="DU16" s="148"/>
      <c r="DV16" s="148"/>
      <c r="DW16" s="148" t="n">
        <v>0</v>
      </c>
      <c r="DX16" s="148"/>
      <c r="DY16" s="148"/>
      <c r="DZ16" s="148"/>
      <c r="EA16" s="148"/>
      <c r="EB16" s="148"/>
      <c r="EC16" s="148"/>
      <c r="EG16" s="151"/>
    </row>
  </sheetData>
  <mergeCells count="121">
    <mergeCell ref="A1:EC1"/>
    <mergeCell ref="A3:AV3"/>
    <mergeCell ref="A6:F8"/>
    <mergeCell ref="G6:Y8"/>
    <mergeCell ref="Z6:AK8"/>
    <mergeCell ref="AL6:BU6"/>
    <mergeCell ref="BV6:CF8"/>
    <mergeCell ref="CG6:CR8"/>
    <mergeCell ref="CS6:EC6"/>
    <mergeCell ref="AL7:AT8"/>
    <mergeCell ref="AU7:BU7"/>
    <mergeCell ref="CS7:DC8"/>
    <mergeCell ref="DD7:DN8"/>
    <mergeCell ref="DO7:EC7"/>
    <mergeCell ref="AU8:BC8"/>
    <mergeCell ref="BD8:BL8"/>
    <mergeCell ref="BM8:BU8"/>
    <mergeCell ref="DO8:DV8"/>
    <mergeCell ref="DW8:EC8"/>
    <mergeCell ref="A9:F9"/>
    <mergeCell ref="G9:Y9"/>
    <mergeCell ref="Z9:AK9"/>
    <mergeCell ref="AL9:AT9"/>
    <mergeCell ref="AU9:BC9"/>
    <mergeCell ref="BD9:BL9"/>
    <mergeCell ref="BM9:BU9"/>
    <mergeCell ref="BV9:CF9"/>
    <mergeCell ref="CG9:CR9"/>
    <mergeCell ref="CS9:DC9"/>
    <mergeCell ref="DD9:DN9"/>
    <mergeCell ref="DO9:DV9"/>
    <mergeCell ref="DW9:EC9"/>
    <mergeCell ref="A10:F10"/>
    <mergeCell ref="G10:Y10"/>
    <mergeCell ref="Z10:AK10"/>
    <mergeCell ref="AL10:AT10"/>
    <mergeCell ref="AU10:BC10"/>
    <mergeCell ref="BD10:BL10"/>
    <mergeCell ref="BM10:BU10"/>
    <mergeCell ref="BV10:CF10"/>
    <mergeCell ref="CG10:CR10"/>
    <mergeCell ref="CS10:DC10"/>
    <mergeCell ref="DD10:DN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</mergeCells>
  <printOptions headings="false" gridLines="false" gridLinesSet="true" horizontalCentered="false" verticalCentered="false"/>
  <pageMargins left="0.590277777777778" right="0.39375" top="0.708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21" activeCellId="0" sqref="CN21"/>
    </sheetView>
  </sheetViews>
  <sheetFormatPr defaultColWidth="0.84765625" defaultRowHeight="15" zeroHeight="false" outlineLevelRow="0" outlineLevelCol="0"/>
  <cols>
    <col collapsed="false" customWidth="false" hidden="false" outlineLevel="0" max="35" min="1" style="154" width="0.85"/>
    <col collapsed="false" customWidth="true" hidden="false" outlineLevel="0" max="36" min="36" style="154" width="13.7"/>
    <col collapsed="false" customWidth="false" hidden="false" outlineLevel="0" max="58" min="37" style="154" width="0.85"/>
    <col collapsed="false" customWidth="true" hidden="false" outlineLevel="0" max="59" min="59" style="154" width="3.56"/>
    <col collapsed="false" customWidth="false" hidden="false" outlineLevel="0" max="68" min="60" style="154" width="0.85"/>
    <col collapsed="false" customWidth="true" hidden="false" outlineLevel="0" max="69" min="69" style="154" width="7.28"/>
    <col collapsed="false" customWidth="false" hidden="false" outlineLevel="0" max="83" min="70" style="154" width="0.85"/>
    <col collapsed="false" customWidth="true" hidden="false" outlineLevel="0" max="84" min="84" style="154" width="2.13"/>
    <col collapsed="false" customWidth="false" hidden="false" outlineLevel="0" max="113" min="85" style="154" width="0.85"/>
    <col collapsed="false" customWidth="true" hidden="false" outlineLevel="0" max="114" min="114" style="154" width="2.7"/>
    <col collapsed="false" customWidth="false" hidden="false" outlineLevel="0" max="125" min="115" style="154" width="0.85"/>
    <col collapsed="false" customWidth="true" hidden="false" outlineLevel="0" max="126" min="126" style="154" width="1.28"/>
    <col collapsed="false" customWidth="false" hidden="false" outlineLevel="0" max="129" min="127" style="154" width="0.85"/>
    <col collapsed="false" customWidth="true" hidden="false" outlineLevel="0" max="130" min="130" style="154" width="14.7"/>
    <col collapsed="false" customWidth="false" hidden="false" outlineLevel="0" max="131" min="131" style="154" width="0.85"/>
    <col collapsed="false" customWidth="true" hidden="false" outlineLevel="0" max="132" min="132" style="154" width="15.7"/>
    <col collapsed="false" customWidth="true" hidden="false" outlineLevel="0" max="133" min="133" style="154" width="17.14"/>
    <col collapsed="false" customWidth="false" hidden="false" outlineLevel="0" max="257" min="134" style="154" width="0.85"/>
  </cols>
  <sheetData>
    <row r="1" customFormat="false" ht="48.75" hidden="false" customHeight="true" outlineLevel="0" collapsed="false">
      <c r="A1" s="155" t="s">
        <v>32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</row>
    <row r="2" customFormat="false" ht="10.5" hidden="false" customHeight="true" outlineLevel="0" collapsed="false"/>
    <row r="3" s="156" customFormat="true" ht="14.25" hidden="false" customHeight="true" outlineLevel="0" collapsed="false">
      <c r="A3" s="105" t="s">
        <v>182</v>
      </c>
      <c r="B3" s="105"/>
      <c r="C3" s="105"/>
      <c r="D3" s="105"/>
      <c r="E3" s="105"/>
      <c r="F3" s="105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5" t="s">
        <v>323</v>
      </c>
      <c r="AL3" s="105"/>
      <c r="AM3" s="105"/>
      <c r="AN3" s="105"/>
      <c r="AO3" s="105"/>
      <c r="AP3" s="105"/>
      <c r="AQ3" s="105"/>
      <c r="AR3" s="105"/>
      <c r="AS3" s="105"/>
      <c r="AT3" s="105"/>
      <c r="AU3" s="107" t="s">
        <v>324</v>
      </c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5" t="s">
        <v>325</v>
      </c>
      <c r="BI3" s="105"/>
      <c r="BJ3" s="105"/>
      <c r="BK3" s="105"/>
      <c r="BL3" s="105"/>
      <c r="BM3" s="105"/>
      <c r="BN3" s="105"/>
      <c r="BO3" s="105"/>
      <c r="BP3" s="105"/>
      <c r="BQ3" s="105"/>
      <c r="BR3" s="105" t="s">
        <v>304</v>
      </c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</row>
    <row r="4" s="156" customFormat="true" ht="52.5" hidden="false" customHeight="true" outlineLevel="0" collapsed="false">
      <c r="A4" s="105"/>
      <c r="B4" s="105"/>
      <c r="C4" s="105"/>
      <c r="D4" s="105"/>
      <c r="E4" s="105"/>
      <c r="F4" s="105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 t="s">
        <v>326</v>
      </c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 t="s">
        <v>306</v>
      </c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57" t="s">
        <v>307</v>
      </c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Z4" s="158"/>
    </row>
    <row r="5" s="156" customFormat="true" ht="24.75" hidden="false" customHeight="true" outlineLevel="0" collapsed="false">
      <c r="A5" s="105"/>
      <c r="B5" s="105"/>
      <c r="C5" s="105"/>
      <c r="D5" s="105"/>
      <c r="E5" s="105"/>
      <c r="F5" s="105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 t="s">
        <v>311</v>
      </c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 t="s">
        <v>327</v>
      </c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</row>
    <row r="6" s="162" customFormat="true" ht="12.75" hidden="false" customHeight="false" outlineLevel="0" collapsed="false">
      <c r="A6" s="159" t="n">
        <v>1</v>
      </c>
      <c r="B6" s="159"/>
      <c r="C6" s="159"/>
      <c r="D6" s="159"/>
      <c r="E6" s="159"/>
      <c r="F6" s="159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59" t="n">
        <v>3</v>
      </c>
      <c r="AL6" s="159"/>
      <c r="AM6" s="159"/>
      <c r="AN6" s="159"/>
      <c r="AO6" s="159"/>
      <c r="AP6" s="159"/>
      <c r="AQ6" s="159"/>
      <c r="AR6" s="159"/>
      <c r="AS6" s="159"/>
      <c r="AT6" s="159"/>
      <c r="AU6" s="161" t="n">
        <v>4</v>
      </c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59" t="n">
        <v>5</v>
      </c>
      <c r="BI6" s="159"/>
      <c r="BJ6" s="159"/>
      <c r="BK6" s="159"/>
      <c r="BL6" s="159"/>
      <c r="BM6" s="159"/>
      <c r="BN6" s="159"/>
      <c r="BO6" s="159"/>
      <c r="BP6" s="159"/>
      <c r="BQ6" s="159"/>
      <c r="BR6" s="159" t="n">
        <v>6</v>
      </c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 t="n">
        <v>7</v>
      </c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 t="n">
        <v>8</v>
      </c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 t="n">
        <v>9</v>
      </c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</row>
    <row r="7" s="169" customFormat="true" ht="48" hidden="false" customHeight="true" outlineLevel="0" collapsed="false">
      <c r="A7" s="163" t="s">
        <v>57</v>
      </c>
      <c r="B7" s="163"/>
      <c r="C7" s="163"/>
      <c r="D7" s="163"/>
      <c r="E7" s="163"/>
      <c r="F7" s="163"/>
      <c r="G7" s="164" t="s">
        <v>328</v>
      </c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5" t="s">
        <v>314</v>
      </c>
      <c r="AL7" s="165"/>
      <c r="AM7" s="165"/>
      <c r="AN7" s="165"/>
      <c r="AO7" s="165"/>
      <c r="AP7" s="165"/>
      <c r="AQ7" s="165"/>
      <c r="AR7" s="165"/>
      <c r="AS7" s="165"/>
      <c r="AT7" s="165"/>
      <c r="AU7" s="166" t="s">
        <v>314</v>
      </c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7" t="n">
        <f aca="false">BH8+BH11</f>
        <v>18286668.35</v>
      </c>
      <c r="BI7" s="167"/>
      <c r="BJ7" s="167"/>
      <c r="BK7" s="167"/>
      <c r="BL7" s="167"/>
      <c r="BM7" s="167"/>
      <c r="BN7" s="167"/>
      <c r="BO7" s="167"/>
      <c r="BP7" s="167"/>
      <c r="BQ7" s="167"/>
      <c r="BR7" s="167" t="n">
        <f aca="false">BR8+BR11</f>
        <v>18286668.35</v>
      </c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 t="n">
        <f aca="false">CG8+CG11</f>
        <v>0</v>
      </c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 t="n">
        <f aca="false">CX8+CX11</f>
        <v>0</v>
      </c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Z7" s="170"/>
      <c r="EB7" s="171"/>
      <c r="EC7" s="172"/>
    </row>
    <row r="8" s="169" customFormat="true" ht="16.5" hidden="false" customHeight="true" outlineLevel="0" collapsed="false">
      <c r="A8" s="163" t="s">
        <v>194</v>
      </c>
      <c r="B8" s="163"/>
      <c r="C8" s="163"/>
      <c r="D8" s="163"/>
      <c r="E8" s="163"/>
      <c r="F8" s="163"/>
      <c r="G8" s="164" t="s">
        <v>329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5" t="n">
        <v>30</v>
      </c>
      <c r="AL8" s="165"/>
      <c r="AM8" s="165"/>
      <c r="AN8" s="165"/>
      <c r="AO8" s="165"/>
      <c r="AP8" s="165"/>
      <c r="AQ8" s="165"/>
      <c r="AR8" s="165"/>
      <c r="AS8" s="165"/>
      <c r="AT8" s="165"/>
      <c r="AU8" s="173" t="n">
        <v>60551881.98</v>
      </c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67" t="n">
        <f aca="false">BR8+CG8+CX8</f>
        <v>18165564.59</v>
      </c>
      <c r="BI8" s="167"/>
      <c r="BJ8" s="167"/>
      <c r="BK8" s="167"/>
      <c r="BL8" s="167"/>
      <c r="BM8" s="167"/>
      <c r="BN8" s="167"/>
      <c r="BO8" s="167"/>
      <c r="BP8" s="167"/>
      <c r="BQ8" s="167"/>
      <c r="BR8" s="167" t="n">
        <v>18165564.59</v>
      </c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 t="n">
        <v>0</v>
      </c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 t="n">
        <v>0</v>
      </c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Z8" s="174"/>
      <c r="EB8" s="174"/>
    </row>
    <row r="9" s="169" customFormat="true" ht="16.5" hidden="true" customHeight="true" outlineLevel="0" collapsed="false">
      <c r="A9" s="163" t="s">
        <v>204</v>
      </c>
      <c r="B9" s="163"/>
      <c r="C9" s="163"/>
      <c r="D9" s="163"/>
      <c r="E9" s="163"/>
      <c r="F9" s="163"/>
      <c r="G9" s="164" t="s">
        <v>330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5" t="n">
        <v>10</v>
      </c>
      <c r="AL9" s="165"/>
      <c r="AM9" s="165"/>
      <c r="AN9" s="165"/>
      <c r="AO9" s="165"/>
      <c r="AP9" s="165"/>
      <c r="AQ9" s="165"/>
      <c r="AR9" s="165"/>
      <c r="AS9" s="165"/>
      <c r="AT9" s="165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</row>
    <row r="10" s="169" customFormat="true" ht="51.75" hidden="true" customHeight="true" outlineLevel="0" collapsed="false">
      <c r="A10" s="163" t="s">
        <v>317</v>
      </c>
      <c r="B10" s="163"/>
      <c r="C10" s="163"/>
      <c r="D10" s="163"/>
      <c r="E10" s="163"/>
      <c r="F10" s="163"/>
      <c r="G10" s="164" t="s">
        <v>331</v>
      </c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</row>
    <row r="11" s="169" customFormat="true" ht="56.25" hidden="false" customHeight="true" outlineLevel="0" collapsed="false">
      <c r="A11" s="163" t="s">
        <v>204</v>
      </c>
      <c r="B11" s="163"/>
      <c r="C11" s="163"/>
      <c r="D11" s="163"/>
      <c r="E11" s="163"/>
      <c r="F11" s="163"/>
      <c r="G11" s="164" t="s">
        <v>332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5" t="n">
        <v>0.2</v>
      </c>
      <c r="AL11" s="165"/>
      <c r="AM11" s="165"/>
      <c r="AN11" s="165"/>
      <c r="AO11" s="165"/>
      <c r="AP11" s="165"/>
      <c r="AQ11" s="165"/>
      <c r="AR11" s="165"/>
      <c r="AS11" s="165"/>
      <c r="AT11" s="165"/>
      <c r="AU11" s="173" t="n">
        <f aca="false">AU8</f>
        <v>60551881.98</v>
      </c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67" t="n">
        <f aca="false">BR11+CG11+CX11</f>
        <v>121103.76</v>
      </c>
      <c r="BI11" s="167"/>
      <c r="BJ11" s="167"/>
      <c r="BK11" s="167"/>
      <c r="BL11" s="167"/>
      <c r="BM11" s="167"/>
      <c r="BN11" s="167"/>
      <c r="BO11" s="167"/>
      <c r="BP11" s="167"/>
      <c r="BQ11" s="167"/>
      <c r="BR11" s="167" t="n">
        <v>121103.76</v>
      </c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 t="n">
        <v>0</v>
      </c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 t="n">
        <v>0</v>
      </c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Z11" s="174"/>
      <c r="EB11" s="174"/>
    </row>
    <row r="12" s="169" customFormat="true" ht="27.75" hidden="true" customHeight="true" outlineLevel="0" collapsed="false">
      <c r="A12" s="163" t="s">
        <v>333</v>
      </c>
      <c r="B12" s="163"/>
      <c r="C12" s="163"/>
      <c r="D12" s="163"/>
      <c r="E12" s="163"/>
      <c r="F12" s="163"/>
      <c r="G12" s="164" t="s">
        <v>334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5" t="n">
        <v>0</v>
      </c>
      <c r="AL12" s="165"/>
      <c r="AM12" s="165"/>
      <c r="AN12" s="165"/>
      <c r="AO12" s="165"/>
      <c r="AP12" s="165"/>
      <c r="AQ12" s="165"/>
      <c r="AR12" s="165"/>
      <c r="AS12" s="165"/>
      <c r="AT12" s="165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</row>
    <row r="13" s="169" customFormat="true" ht="41.25" hidden="true" customHeight="true" outlineLevel="0" collapsed="false">
      <c r="A13" s="163" t="s">
        <v>191</v>
      </c>
      <c r="B13" s="163"/>
      <c r="C13" s="163"/>
      <c r="D13" s="163"/>
      <c r="E13" s="163"/>
      <c r="F13" s="163"/>
      <c r="G13" s="164" t="s">
        <v>335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</row>
    <row r="14" s="169" customFormat="true" ht="16.5" hidden="false" customHeight="true" outlineLevel="0" collapsed="false">
      <c r="A14" s="175" t="s">
        <v>262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67" t="n">
        <f aca="false">BH7</f>
        <v>18286668.35</v>
      </c>
      <c r="BI14" s="167"/>
      <c r="BJ14" s="167"/>
      <c r="BK14" s="167"/>
      <c r="BL14" s="167"/>
      <c r="BM14" s="167"/>
      <c r="BN14" s="167"/>
      <c r="BO14" s="167"/>
      <c r="BP14" s="167"/>
      <c r="BQ14" s="167"/>
      <c r="BR14" s="167" t="n">
        <f aca="false">BR7</f>
        <v>18286668.35</v>
      </c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 t="n">
        <f aca="false">CG7</f>
        <v>0</v>
      </c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 t="n">
        <f aca="false">CX7</f>
        <v>0</v>
      </c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Z14" s="174"/>
    </row>
    <row r="16" customFormat="false" ht="15" hidden="false" customHeight="false" outlineLevel="0" collapsed="false">
      <c r="BQ16" s="176"/>
    </row>
  </sheetData>
  <mergeCells count="90">
    <mergeCell ref="A1:DV1"/>
    <mergeCell ref="A3:F5"/>
    <mergeCell ref="G3:AJ5"/>
    <mergeCell ref="AK3:AT5"/>
    <mergeCell ref="AU3:BG5"/>
    <mergeCell ref="BH3:BQ5"/>
    <mergeCell ref="BR3:DV3"/>
    <mergeCell ref="BR4:CF5"/>
    <mergeCell ref="CG4:CW5"/>
    <mergeCell ref="CX4:DV4"/>
    <mergeCell ref="CX5:DJ5"/>
    <mergeCell ref="DK5:DV5"/>
    <mergeCell ref="A6:F6"/>
    <mergeCell ref="G6:AJ6"/>
    <mergeCell ref="AK6:AT6"/>
    <mergeCell ref="AU6:BG6"/>
    <mergeCell ref="BH6:BQ6"/>
    <mergeCell ref="BR6:CF6"/>
    <mergeCell ref="CG6:CW6"/>
    <mergeCell ref="CX6:DJ6"/>
    <mergeCell ref="DK6:DV6"/>
    <mergeCell ref="A7:F7"/>
    <mergeCell ref="G7:AJ7"/>
    <mergeCell ref="AK7:AT7"/>
    <mergeCell ref="AU7:BG7"/>
    <mergeCell ref="BH7:BQ7"/>
    <mergeCell ref="BR7:CF7"/>
    <mergeCell ref="CG7:CW7"/>
    <mergeCell ref="CX7:DJ7"/>
    <mergeCell ref="DK7:DV7"/>
    <mergeCell ref="A8:F8"/>
    <mergeCell ref="G8:AJ8"/>
    <mergeCell ref="AK8:AT8"/>
    <mergeCell ref="AU8:BG8"/>
    <mergeCell ref="BH8:BQ8"/>
    <mergeCell ref="BR8:CF8"/>
    <mergeCell ref="CG8:CW8"/>
    <mergeCell ref="CX8:DJ8"/>
    <mergeCell ref="DK8:DV8"/>
    <mergeCell ref="A9:F9"/>
    <mergeCell ref="G9:AJ9"/>
    <mergeCell ref="AK9:AT9"/>
    <mergeCell ref="AU9:BG9"/>
    <mergeCell ref="BH9:BQ9"/>
    <mergeCell ref="BR9:CF9"/>
    <mergeCell ref="CG9:CW9"/>
    <mergeCell ref="CX9:DJ9"/>
    <mergeCell ref="DK9:DV9"/>
    <mergeCell ref="A10:F10"/>
    <mergeCell ref="G10:AJ10"/>
    <mergeCell ref="AK10:AT10"/>
    <mergeCell ref="AU10:BG10"/>
    <mergeCell ref="BH10:BQ10"/>
    <mergeCell ref="BR10:CF10"/>
    <mergeCell ref="CG10:CW10"/>
    <mergeCell ref="CX10:DJ10"/>
    <mergeCell ref="DK10:DV10"/>
    <mergeCell ref="A11:F11"/>
    <mergeCell ref="G11:AJ11"/>
    <mergeCell ref="AK11:AT11"/>
    <mergeCell ref="AU11:BG11"/>
    <mergeCell ref="BH11:BQ11"/>
    <mergeCell ref="BR11:CF11"/>
    <mergeCell ref="CG11:CW11"/>
    <mergeCell ref="CX11:DJ11"/>
    <mergeCell ref="DK11:DV11"/>
    <mergeCell ref="A12:F12"/>
    <mergeCell ref="G12:AJ12"/>
    <mergeCell ref="AK12:AT12"/>
    <mergeCell ref="AU12:BG12"/>
    <mergeCell ref="BH12:BQ12"/>
    <mergeCell ref="BR12:CF12"/>
    <mergeCell ref="CG12:CW12"/>
    <mergeCell ref="CX12:DJ12"/>
    <mergeCell ref="DK12:DV12"/>
    <mergeCell ref="A13:F13"/>
    <mergeCell ref="G13:AJ13"/>
    <mergeCell ref="AK13:AT13"/>
    <mergeCell ref="AU13:BG13"/>
    <mergeCell ref="BH13:BQ13"/>
    <mergeCell ref="BR13:CF13"/>
    <mergeCell ref="CG13:CW13"/>
    <mergeCell ref="CX13:DJ13"/>
    <mergeCell ref="DK13:DV13"/>
    <mergeCell ref="A14:BG14"/>
    <mergeCell ref="BH14:BQ14"/>
    <mergeCell ref="BR14:CF14"/>
    <mergeCell ref="CG14:CW14"/>
    <mergeCell ref="CX14:DJ14"/>
    <mergeCell ref="DK14:DV14"/>
  </mergeCells>
  <printOptions headings="false" gridLines="false" gridLinesSet="true" horizontalCentered="false" verticalCentered="false"/>
  <pageMargins left="0.7875" right="0.708333333333333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T53" activeCellId="0" sqref="ES53:ET54"/>
    </sheetView>
  </sheetViews>
  <sheetFormatPr defaultColWidth="0.84765625" defaultRowHeight="15" zeroHeight="false" outlineLevelRow="0" outlineLevelCol="0"/>
  <cols>
    <col collapsed="false" customWidth="false" hidden="false" outlineLevel="0" max="27" min="1" style="177" width="0.85"/>
    <col collapsed="false" customWidth="true" hidden="false" outlineLevel="0" max="28" min="28" style="177" width="23.41"/>
    <col collapsed="false" customWidth="false" hidden="false" outlineLevel="0" max="41" min="29" style="177" width="0.85"/>
    <col collapsed="false" customWidth="true" hidden="false" outlineLevel="0" max="42" min="42" style="177" width="3.85"/>
    <col collapsed="false" customWidth="false" hidden="false" outlineLevel="0" max="140" min="43" style="177" width="0.85"/>
    <col collapsed="false" customWidth="true" hidden="false" outlineLevel="0" max="141" min="141" style="177" width="6.13"/>
    <col collapsed="false" customWidth="false" hidden="false" outlineLevel="0" max="143" min="142" style="177" width="0.85"/>
    <col collapsed="false" customWidth="true" hidden="false" outlineLevel="0" max="144" min="144" style="177" width="15.56"/>
    <col collapsed="false" customWidth="false" hidden="false" outlineLevel="0" max="184" min="145" style="177" width="0.85"/>
    <col collapsed="false" customWidth="true" hidden="false" outlineLevel="0" max="185" min="185" style="177" width="6.13"/>
    <col collapsed="false" customWidth="false" hidden="false" outlineLevel="0" max="257" min="186" style="177" width="0.85"/>
  </cols>
  <sheetData>
    <row r="1" s="154" customFormat="true" ht="3" hidden="false" customHeight="true" outlineLevel="0" collapsed="false"/>
    <row r="2" s="154" customFormat="true" ht="15" hidden="false" customHeight="false" outlineLevel="0" collapsed="false">
      <c r="A2" s="154" t="s">
        <v>336</v>
      </c>
    </row>
    <row r="3" s="154" customFormat="true" ht="18" hidden="false" customHeight="true" outlineLevel="0" collapsed="false">
      <c r="A3" s="154" t="s">
        <v>337</v>
      </c>
    </row>
    <row r="4" s="154" customFormat="true" ht="12.75" hidden="false" customHeight="true" outlineLevel="0" collapsed="false"/>
    <row r="5" s="181" customFormat="true" ht="15.75" hidden="false" customHeight="true" outlineLevel="0" collapsed="false">
      <c r="A5" s="178" t="s">
        <v>182</v>
      </c>
      <c r="B5" s="178"/>
      <c r="C5" s="178"/>
      <c r="D5" s="178"/>
      <c r="E5" s="178"/>
      <c r="F5" s="178"/>
      <c r="G5" s="178" t="s">
        <v>338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 t="s">
        <v>339</v>
      </c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9" t="s">
        <v>340</v>
      </c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8" t="s">
        <v>341</v>
      </c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80" t="s">
        <v>304</v>
      </c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</row>
    <row r="6" s="181" customFormat="true" ht="7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80" t="s">
        <v>342</v>
      </c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 t="s">
        <v>306</v>
      </c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2" t="s">
        <v>307</v>
      </c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</row>
    <row r="7" s="181" customFormat="true" ht="25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 t="s">
        <v>311</v>
      </c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 t="s">
        <v>327</v>
      </c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</row>
    <row r="8" s="185" customFormat="true" ht="12.75" hidden="false" customHeight="false" outlineLevel="0" collapsed="false">
      <c r="A8" s="183" t="n">
        <v>1</v>
      </c>
      <c r="B8" s="183"/>
      <c r="C8" s="183"/>
      <c r="D8" s="183"/>
      <c r="E8" s="183"/>
      <c r="F8" s="183"/>
      <c r="G8" s="183" t="n">
        <v>2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 t="n">
        <v>3</v>
      </c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4" t="n">
        <v>4</v>
      </c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3" t="n">
        <v>5</v>
      </c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 t="n">
        <v>6</v>
      </c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 t="n">
        <v>7</v>
      </c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 t="n">
        <v>8</v>
      </c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 t="n">
        <v>9</v>
      </c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</row>
    <row r="9" s="150" customFormat="true" ht="26.25" hidden="false" customHeight="true" outlineLevel="0" collapsed="false">
      <c r="A9" s="186" t="s">
        <v>57</v>
      </c>
      <c r="B9" s="186"/>
      <c r="C9" s="186"/>
      <c r="D9" s="186"/>
      <c r="E9" s="186"/>
      <c r="F9" s="186"/>
      <c r="G9" s="187" t="s">
        <v>343</v>
      </c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65" t="s">
        <v>314</v>
      </c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88" t="s">
        <v>314</v>
      </c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48" t="n">
        <f aca="false">BS9+CW9</f>
        <v>766000</v>
      </c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 t="n">
        <f aca="false">BS10</f>
        <v>766000</v>
      </c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 t="n">
        <v>0</v>
      </c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 t="n">
        <f aca="false">CW10</f>
        <v>0</v>
      </c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 t="n">
        <v>0</v>
      </c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EN9" s="151"/>
    </row>
    <row r="10" s="150" customFormat="true" ht="26.25" hidden="false" customHeight="true" outlineLevel="0" collapsed="false">
      <c r="A10" s="186" t="s">
        <v>194</v>
      </c>
      <c r="B10" s="186"/>
      <c r="C10" s="186"/>
      <c r="D10" s="186"/>
      <c r="E10" s="186"/>
      <c r="F10" s="186"/>
      <c r="G10" s="187" t="s">
        <v>344</v>
      </c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48" t="n">
        <v>34818181.8</v>
      </c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88" t="n">
        <v>2.2</v>
      </c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48" t="n">
        <f aca="false">BS10+CW10</f>
        <v>766000</v>
      </c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 t="n">
        <v>766000</v>
      </c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 t="n">
        <v>0</v>
      </c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 t="n">
        <f aca="false">50000-50000</f>
        <v>0</v>
      </c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 t="n">
        <v>0</v>
      </c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EN10" s="189"/>
    </row>
    <row r="11" s="150" customFormat="true" ht="12.75" hidden="true" customHeight="true" outlineLevel="0" collapsed="false">
      <c r="A11" s="186" t="s">
        <v>197</v>
      </c>
      <c r="B11" s="186"/>
      <c r="C11" s="186"/>
      <c r="D11" s="186"/>
      <c r="E11" s="186"/>
      <c r="F11" s="186"/>
      <c r="G11" s="190" t="s">
        <v>345</v>
      </c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</row>
    <row r="12" s="150" customFormat="true" ht="12.75" hidden="true" customHeight="true" outlineLevel="0" collapsed="false">
      <c r="A12" s="186"/>
      <c r="B12" s="186"/>
      <c r="C12" s="186"/>
      <c r="D12" s="186"/>
      <c r="E12" s="186"/>
      <c r="F12" s="186"/>
      <c r="G12" s="191" t="s">
        <v>346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</row>
    <row r="13" s="150" customFormat="true" ht="26.25" hidden="true" customHeight="true" outlineLevel="0" collapsed="false">
      <c r="A13" s="186" t="s">
        <v>204</v>
      </c>
      <c r="B13" s="186"/>
      <c r="C13" s="186"/>
      <c r="D13" s="186"/>
      <c r="E13" s="186"/>
      <c r="F13" s="186"/>
      <c r="G13" s="187" t="s">
        <v>347</v>
      </c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</row>
    <row r="14" s="150" customFormat="true" ht="12.75" hidden="true" customHeight="true" outlineLevel="0" collapsed="false">
      <c r="A14" s="186" t="s">
        <v>207</v>
      </c>
      <c r="B14" s="186"/>
      <c r="C14" s="186"/>
      <c r="D14" s="186"/>
      <c r="E14" s="186"/>
      <c r="F14" s="186"/>
      <c r="G14" s="190" t="s">
        <v>345</v>
      </c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</row>
    <row r="15" s="150" customFormat="true" ht="12.75" hidden="true" customHeight="true" outlineLevel="0" collapsed="false">
      <c r="A15" s="186"/>
      <c r="B15" s="186"/>
      <c r="C15" s="186"/>
      <c r="D15" s="186"/>
      <c r="E15" s="186"/>
      <c r="F15" s="186"/>
      <c r="G15" s="191" t="s">
        <v>346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</row>
    <row r="16" s="150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</row>
    <row r="17" s="150" customFormat="true" ht="26.25" hidden="true" customHeight="true" outlineLevel="0" collapsed="false">
      <c r="A17" s="186" t="s">
        <v>58</v>
      </c>
      <c r="B17" s="186"/>
      <c r="C17" s="186"/>
      <c r="D17" s="186"/>
      <c r="E17" s="186"/>
      <c r="F17" s="186"/>
      <c r="G17" s="187" t="s">
        <v>348</v>
      </c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65" t="s">
        <v>314</v>
      </c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88" t="s">
        <v>314</v>
      </c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48" t="n">
        <v>0</v>
      </c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 t="n">
        <v>0</v>
      </c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 t="n">
        <v>0</v>
      </c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 t="n">
        <v>0</v>
      </c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 t="n">
        <v>0</v>
      </c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</row>
    <row r="18" s="150" customFormat="true" ht="12.75" hidden="true" customHeight="true" outlineLevel="0" collapsed="false">
      <c r="A18" s="186" t="s">
        <v>216</v>
      </c>
      <c r="B18" s="186"/>
      <c r="C18" s="186"/>
      <c r="D18" s="186"/>
      <c r="E18" s="186"/>
      <c r="F18" s="186"/>
      <c r="G18" s="187" t="s">
        <v>349</v>
      </c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47" t="s">
        <v>314</v>
      </c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88" t="s">
        <v>314</v>
      </c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47" t="s">
        <v>314</v>
      </c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 t="s">
        <v>314</v>
      </c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 t="s">
        <v>314</v>
      </c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 t="s">
        <v>314</v>
      </c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 t="s">
        <v>314</v>
      </c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</row>
    <row r="19" s="150" customFormat="true" ht="16.5" hidden="true" customHeight="true" outlineLevel="0" collapsed="false">
      <c r="A19" s="186"/>
      <c r="B19" s="186"/>
      <c r="C19" s="186"/>
      <c r="D19" s="186"/>
      <c r="E19" s="186"/>
      <c r="F19" s="186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</row>
    <row r="20" s="150" customFormat="true" ht="16.5" hidden="false" customHeight="true" outlineLevel="0" collapsed="false">
      <c r="A20" s="192" t="s">
        <v>262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48" t="n">
        <f aca="false">BE9</f>
        <v>766000</v>
      </c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 t="n">
        <f aca="false">BS9</f>
        <v>766000</v>
      </c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 t="n">
        <v>0</v>
      </c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 t="n">
        <f aca="false">50000-50000</f>
        <v>0</v>
      </c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 t="n">
        <v>0</v>
      </c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</row>
    <row r="21" s="154" customFormat="true" ht="19.5" hidden="true" customHeight="true" outlineLevel="0" collapsed="false">
      <c r="A21" s="154" t="s">
        <v>350</v>
      </c>
    </row>
    <row r="22" s="154" customFormat="true" ht="12.75" hidden="true" customHeight="true" outlineLevel="0" collapsed="false"/>
    <row r="23" s="181" customFormat="true" ht="19.5" hidden="true" customHeight="true" outlineLevel="0" collapsed="false">
      <c r="A23" s="178" t="s">
        <v>182</v>
      </c>
      <c r="B23" s="178"/>
      <c r="C23" s="178"/>
      <c r="D23" s="178"/>
      <c r="E23" s="178"/>
      <c r="F23" s="178"/>
      <c r="G23" s="178" t="s">
        <v>338</v>
      </c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 t="s">
        <v>339</v>
      </c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9" t="s">
        <v>340</v>
      </c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8" t="s">
        <v>351</v>
      </c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80" t="s">
        <v>304</v>
      </c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/>
      <c r="CR23" s="180"/>
      <c r="CS23" s="180"/>
      <c r="CT23" s="180"/>
      <c r="CU23" s="180"/>
      <c r="CV23" s="180"/>
      <c r="CW23" s="180"/>
      <c r="CX23" s="180"/>
      <c r="CY23" s="180"/>
      <c r="CZ23" s="180"/>
      <c r="DA23" s="180"/>
      <c r="DB23" s="180"/>
      <c r="DC23" s="180"/>
      <c r="DD23" s="180"/>
      <c r="DE23" s="180"/>
      <c r="DF23" s="180"/>
      <c r="DG23" s="180"/>
      <c r="DH23" s="180"/>
      <c r="DI23" s="180"/>
      <c r="DJ23" s="180"/>
      <c r="DK23" s="180"/>
      <c r="DL23" s="180"/>
      <c r="DM23" s="180"/>
      <c r="DN23" s="180"/>
      <c r="DO23" s="180"/>
      <c r="DP23" s="180"/>
      <c r="DQ23" s="180"/>
      <c r="DR23" s="180"/>
      <c r="DS23" s="180"/>
      <c r="DT23" s="180"/>
      <c r="DU23" s="180"/>
    </row>
    <row r="24" s="181" customFormat="true" ht="67.5" hidden="true" customHeight="tru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80" t="s">
        <v>342</v>
      </c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 t="s">
        <v>306</v>
      </c>
      <c r="CH24" s="180"/>
      <c r="CI24" s="180"/>
      <c r="CJ24" s="180"/>
      <c r="CK24" s="180"/>
      <c r="CL24" s="180"/>
      <c r="CM24" s="180"/>
      <c r="CN24" s="180"/>
      <c r="CO24" s="180"/>
      <c r="CP24" s="180"/>
      <c r="CQ24" s="180"/>
      <c r="CR24" s="180"/>
      <c r="CS24" s="180"/>
      <c r="CT24" s="180"/>
      <c r="CU24" s="180"/>
      <c r="CV24" s="180"/>
      <c r="CW24" s="193" t="s">
        <v>307</v>
      </c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</row>
    <row r="25" s="181" customFormat="true" ht="28.5" hidden="true" customHeight="tru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/>
      <c r="CQ25" s="180"/>
      <c r="CR25" s="180"/>
      <c r="CS25" s="180"/>
      <c r="CT25" s="180"/>
      <c r="CU25" s="180"/>
      <c r="CV25" s="180"/>
      <c r="CW25" s="180" t="s">
        <v>311</v>
      </c>
      <c r="CX25" s="180"/>
      <c r="CY25" s="180"/>
      <c r="CZ25" s="180"/>
      <c r="DA25" s="180"/>
      <c r="DB25" s="180"/>
      <c r="DC25" s="180"/>
      <c r="DD25" s="180"/>
      <c r="DE25" s="180"/>
      <c r="DF25" s="180"/>
      <c r="DG25" s="180"/>
      <c r="DH25" s="180"/>
      <c r="DI25" s="180"/>
      <c r="DJ25" s="180" t="s">
        <v>327</v>
      </c>
      <c r="DK25" s="180"/>
      <c r="DL25" s="180"/>
      <c r="DM25" s="180"/>
      <c r="DN25" s="180"/>
      <c r="DO25" s="180"/>
      <c r="DP25" s="180"/>
      <c r="DQ25" s="180"/>
      <c r="DR25" s="180"/>
      <c r="DS25" s="180"/>
      <c r="DT25" s="180"/>
      <c r="DU25" s="180"/>
    </row>
    <row r="26" s="185" customFormat="true" ht="12.75" hidden="true" customHeight="true" outlineLevel="0" collapsed="false">
      <c r="A26" s="183" t="n">
        <v>1</v>
      </c>
      <c r="B26" s="183"/>
      <c r="C26" s="183"/>
      <c r="D26" s="183"/>
      <c r="E26" s="183"/>
      <c r="F26" s="183"/>
      <c r="G26" s="183" t="n">
        <v>2</v>
      </c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 t="n">
        <v>3</v>
      </c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4" t="n">
        <v>4</v>
      </c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3" t="n">
        <v>5</v>
      </c>
      <c r="BF26" s="183"/>
      <c r="BG26" s="183"/>
      <c r="BH26" s="183"/>
      <c r="BI26" s="183"/>
      <c r="BJ26" s="183"/>
      <c r="BK26" s="183"/>
      <c r="BL26" s="183"/>
      <c r="BM26" s="183"/>
      <c r="BN26" s="183"/>
      <c r="BO26" s="183"/>
      <c r="BP26" s="183"/>
      <c r="BQ26" s="183"/>
      <c r="BR26" s="183"/>
      <c r="BS26" s="183" t="n">
        <v>6</v>
      </c>
      <c r="BT26" s="183"/>
      <c r="BU26" s="183"/>
      <c r="BV26" s="183"/>
      <c r="BW26" s="183"/>
      <c r="BX26" s="183"/>
      <c r="BY26" s="183"/>
      <c r="BZ26" s="183"/>
      <c r="CA26" s="183"/>
      <c r="CB26" s="183"/>
      <c r="CC26" s="183"/>
      <c r="CD26" s="183"/>
      <c r="CE26" s="183"/>
      <c r="CF26" s="183"/>
      <c r="CG26" s="183" t="n">
        <v>7</v>
      </c>
      <c r="CH26" s="183"/>
      <c r="CI26" s="183"/>
      <c r="CJ26" s="183"/>
      <c r="CK26" s="183"/>
      <c r="CL26" s="183"/>
      <c r="CM26" s="183"/>
      <c r="CN26" s="183"/>
      <c r="CO26" s="183"/>
      <c r="CP26" s="183"/>
      <c r="CQ26" s="183"/>
      <c r="CR26" s="183"/>
      <c r="CS26" s="183"/>
      <c r="CT26" s="183"/>
      <c r="CU26" s="183"/>
      <c r="CV26" s="183"/>
      <c r="CW26" s="183" t="n">
        <v>8</v>
      </c>
      <c r="CX26" s="183"/>
      <c r="CY26" s="183"/>
      <c r="CZ26" s="183"/>
      <c r="DA26" s="183"/>
      <c r="DB26" s="183"/>
      <c r="DC26" s="183"/>
      <c r="DD26" s="183"/>
      <c r="DE26" s="183"/>
      <c r="DF26" s="183"/>
      <c r="DG26" s="183"/>
      <c r="DH26" s="183"/>
      <c r="DI26" s="183"/>
      <c r="DJ26" s="183" t="n">
        <v>9</v>
      </c>
      <c r="DK26" s="183"/>
      <c r="DL26" s="183"/>
      <c r="DM26" s="183"/>
      <c r="DN26" s="183"/>
      <c r="DO26" s="183"/>
      <c r="DP26" s="183"/>
      <c r="DQ26" s="183"/>
      <c r="DR26" s="183"/>
      <c r="DS26" s="183"/>
      <c r="DT26" s="183"/>
      <c r="DU26" s="183"/>
    </row>
    <row r="27" s="150" customFormat="true" ht="16.5" hidden="true" customHeight="true" outlineLevel="0" collapsed="false">
      <c r="A27" s="145" t="s">
        <v>57</v>
      </c>
      <c r="B27" s="145"/>
      <c r="C27" s="145"/>
      <c r="D27" s="145"/>
      <c r="E27" s="145"/>
      <c r="F27" s="145"/>
      <c r="G27" s="146" t="s">
        <v>352</v>
      </c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53" t="s">
        <v>314</v>
      </c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94" t="s">
        <v>314</v>
      </c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48" t="s">
        <v>353</v>
      </c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 t="n">
        <v>0</v>
      </c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 t="n">
        <v>0</v>
      </c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95" t="s">
        <v>353</v>
      </c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</row>
    <row r="28" s="150" customFormat="true" ht="26.25" hidden="true" customHeight="true" outlineLevel="0" collapsed="false">
      <c r="A28" s="145" t="s">
        <v>194</v>
      </c>
      <c r="B28" s="145"/>
      <c r="C28" s="145"/>
      <c r="D28" s="145"/>
      <c r="E28" s="145"/>
      <c r="F28" s="145"/>
      <c r="G28" s="146" t="s">
        <v>354</v>
      </c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53" t="s">
        <v>314</v>
      </c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94" t="s">
        <v>314</v>
      </c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47" t="s">
        <v>314</v>
      </c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 t="s">
        <v>314</v>
      </c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 t="s">
        <v>314</v>
      </c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53" t="s">
        <v>314</v>
      </c>
      <c r="CX28" s="153"/>
      <c r="CY28" s="153"/>
      <c r="CZ28" s="153"/>
      <c r="DA28" s="153"/>
      <c r="DB28" s="153"/>
      <c r="DC28" s="153"/>
      <c r="DD28" s="153"/>
      <c r="DE28" s="153"/>
      <c r="DF28" s="153"/>
      <c r="DG28" s="153"/>
      <c r="DH28" s="153"/>
      <c r="DI28" s="153"/>
      <c r="DJ28" s="153" t="s">
        <v>314</v>
      </c>
      <c r="DK28" s="153"/>
      <c r="DL28" s="153"/>
      <c r="DM28" s="153"/>
      <c r="DN28" s="153"/>
      <c r="DO28" s="153"/>
      <c r="DP28" s="153"/>
      <c r="DQ28" s="153"/>
      <c r="DR28" s="153"/>
      <c r="DS28" s="153"/>
      <c r="DT28" s="153"/>
      <c r="DU28" s="153"/>
    </row>
    <row r="29" s="150" customFormat="true" ht="16.5" hidden="true" customHeight="true" outlineLevel="0" collapsed="false">
      <c r="A29" s="163"/>
      <c r="B29" s="163"/>
      <c r="C29" s="163"/>
      <c r="D29" s="163"/>
      <c r="E29" s="163"/>
      <c r="F29" s="163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</row>
    <row r="30" s="150" customFormat="true" ht="16.5" hidden="true" customHeight="true" outlineLevel="0" collapsed="false">
      <c r="A30" s="145" t="s">
        <v>58</v>
      </c>
      <c r="B30" s="145"/>
      <c r="C30" s="145"/>
      <c r="D30" s="145"/>
      <c r="E30" s="145"/>
      <c r="F30" s="145"/>
      <c r="G30" s="146" t="s">
        <v>355</v>
      </c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53" t="s">
        <v>314</v>
      </c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94" t="s">
        <v>314</v>
      </c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53"/>
      <c r="CX30" s="153"/>
      <c r="CY30" s="153"/>
      <c r="CZ30" s="153"/>
      <c r="DA30" s="153"/>
      <c r="DB30" s="153"/>
      <c r="DC30" s="153"/>
      <c r="DD30" s="153"/>
      <c r="DE30" s="153"/>
      <c r="DF30" s="153"/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</row>
    <row r="31" s="150" customFormat="true" ht="16.5" hidden="true" customHeight="true" outlineLevel="0" collapsed="false">
      <c r="A31" s="145" t="s">
        <v>216</v>
      </c>
      <c r="B31" s="145"/>
      <c r="C31" s="145"/>
      <c r="D31" s="145"/>
      <c r="E31" s="145"/>
      <c r="F31" s="145"/>
      <c r="G31" s="146" t="s">
        <v>356</v>
      </c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53" t="s">
        <v>314</v>
      </c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94" t="s">
        <v>314</v>
      </c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47" t="s">
        <v>314</v>
      </c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 t="s">
        <v>314</v>
      </c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 t="s">
        <v>314</v>
      </c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53" t="s">
        <v>314</v>
      </c>
      <c r="CX31" s="153"/>
      <c r="CY31" s="153"/>
      <c r="CZ31" s="153"/>
      <c r="DA31" s="153"/>
      <c r="DB31" s="153"/>
      <c r="DC31" s="153"/>
      <c r="DD31" s="153"/>
      <c r="DE31" s="153"/>
      <c r="DF31" s="153"/>
      <c r="DG31" s="153"/>
      <c r="DH31" s="153"/>
      <c r="DI31" s="153"/>
      <c r="DJ31" s="153" t="s">
        <v>314</v>
      </c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</row>
    <row r="32" s="150" customFormat="true" ht="16.5" hidden="true" customHeight="true" outlineLevel="0" collapsed="false">
      <c r="A32" s="163"/>
      <c r="B32" s="163"/>
      <c r="C32" s="163"/>
      <c r="D32" s="163"/>
      <c r="E32" s="163"/>
      <c r="F32" s="163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</row>
    <row r="33" s="150" customFormat="true" ht="16.5" hidden="true" customHeight="true" outlineLevel="0" collapsed="false">
      <c r="A33" s="163"/>
      <c r="B33" s="163"/>
      <c r="C33" s="163"/>
      <c r="D33" s="163"/>
      <c r="E33" s="163"/>
      <c r="F33" s="163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  <c r="DM33" s="147"/>
      <c r="DN33" s="147"/>
      <c r="DO33" s="147"/>
      <c r="DP33" s="147"/>
      <c r="DQ33" s="147"/>
      <c r="DR33" s="147"/>
      <c r="DS33" s="147"/>
      <c r="DT33" s="147"/>
      <c r="DU33" s="147"/>
    </row>
    <row r="34" s="150" customFormat="true" ht="16.5" hidden="true" customHeight="true" outlineLevel="0" collapsed="false">
      <c r="A34" s="198" t="s">
        <v>262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48" t="str">
        <f aca="false">BE27</f>
        <v>-</v>
      </c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8" t="str">
        <f aca="false">CW27</f>
        <v>-</v>
      </c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</row>
    <row r="35" customFormat="false" ht="15" hidden="true" customHeight="false" outlineLevel="0" collapsed="false"/>
    <row r="36" s="154" customFormat="true" ht="15" hidden="true" customHeight="false" outlineLevel="0" collapsed="false">
      <c r="A36" s="154" t="s">
        <v>357</v>
      </c>
    </row>
    <row r="37" s="154" customFormat="true" ht="12.75" hidden="true" customHeight="true" outlineLevel="0" collapsed="false"/>
    <row r="38" s="181" customFormat="true" ht="18.75" hidden="true" customHeight="true" outlineLevel="0" collapsed="false">
      <c r="A38" s="178" t="s">
        <v>182</v>
      </c>
      <c r="B38" s="178"/>
      <c r="C38" s="178"/>
      <c r="D38" s="178"/>
      <c r="E38" s="178"/>
      <c r="F38" s="178"/>
      <c r="G38" s="178" t="s">
        <v>358</v>
      </c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9" t="s">
        <v>251</v>
      </c>
      <c r="AD38" s="179"/>
      <c r="AE38" s="179"/>
      <c r="AF38" s="179"/>
      <c r="AG38" s="179"/>
      <c r="AH38" s="179"/>
      <c r="AI38" s="179"/>
      <c r="AJ38" s="179"/>
      <c r="AK38" s="179"/>
      <c r="AL38" s="178" t="s">
        <v>359</v>
      </c>
      <c r="AM38" s="178"/>
      <c r="AN38" s="178"/>
      <c r="AO38" s="178"/>
      <c r="AP38" s="178"/>
      <c r="AQ38" s="178"/>
      <c r="AR38" s="178"/>
      <c r="AS38" s="178"/>
      <c r="AT38" s="178"/>
      <c r="AU38" s="178"/>
      <c r="AV38" s="199" t="s">
        <v>360</v>
      </c>
      <c r="AW38" s="199"/>
      <c r="AX38" s="199"/>
      <c r="AY38" s="199"/>
      <c r="AZ38" s="199"/>
      <c r="BA38" s="199"/>
      <c r="BB38" s="199"/>
      <c r="BC38" s="199"/>
      <c r="BD38" s="199"/>
      <c r="BE38" s="178" t="s">
        <v>361</v>
      </c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80" t="s">
        <v>304</v>
      </c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</row>
    <row r="39" s="181" customFormat="true" ht="67.5" hidden="tru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9"/>
      <c r="AD39" s="179"/>
      <c r="AE39" s="179"/>
      <c r="AF39" s="179"/>
      <c r="AG39" s="179"/>
      <c r="AH39" s="179"/>
      <c r="AI39" s="179"/>
      <c r="AJ39" s="179"/>
      <c r="AK39" s="179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99"/>
      <c r="AW39" s="199"/>
      <c r="AX39" s="199"/>
      <c r="AY39" s="199"/>
      <c r="AZ39" s="199"/>
      <c r="BA39" s="199"/>
      <c r="BB39" s="199"/>
      <c r="BC39" s="199"/>
      <c r="BD39" s="199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80" t="s">
        <v>342</v>
      </c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 t="s">
        <v>306</v>
      </c>
      <c r="CH39" s="180"/>
      <c r="CI39" s="180"/>
      <c r="CJ39" s="180"/>
      <c r="CK39" s="180"/>
      <c r="CL39" s="180"/>
      <c r="CM39" s="180"/>
      <c r="CN39" s="180"/>
      <c r="CO39" s="180"/>
      <c r="CP39" s="180"/>
      <c r="CQ39" s="180"/>
      <c r="CR39" s="180"/>
      <c r="CS39" s="180"/>
      <c r="CT39" s="180"/>
      <c r="CU39" s="180"/>
      <c r="CV39" s="180"/>
      <c r="CW39" s="193" t="s">
        <v>307</v>
      </c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</row>
    <row r="40" s="181" customFormat="true" ht="32.25" hidden="tru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9"/>
      <c r="AD40" s="179"/>
      <c r="AE40" s="179"/>
      <c r="AF40" s="179"/>
      <c r="AG40" s="179"/>
      <c r="AH40" s="179"/>
      <c r="AI40" s="179"/>
      <c r="AJ40" s="179"/>
      <c r="AK40" s="179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99"/>
      <c r="AW40" s="199"/>
      <c r="AX40" s="199"/>
      <c r="AY40" s="199"/>
      <c r="AZ40" s="199"/>
      <c r="BA40" s="199"/>
      <c r="BB40" s="199"/>
      <c r="BC40" s="199"/>
      <c r="BD40" s="199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80"/>
      <c r="BT40" s="180"/>
      <c r="BU40" s="180"/>
      <c r="BV40" s="180"/>
      <c r="BW40" s="180"/>
      <c r="BX40" s="180"/>
      <c r="BY40" s="180"/>
      <c r="BZ40" s="180"/>
      <c r="CA40" s="180"/>
      <c r="CB40" s="180"/>
      <c r="CC40" s="180"/>
      <c r="CD40" s="180"/>
      <c r="CE40" s="180"/>
      <c r="CF40" s="180"/>
      <c r="CG40" s="180"/>
      <c r="CH40" s="180"/>
      <c r="CI40" s="180"/>
      <c r="CJ40" s="180"/>
      <c r="CK40" s="180"/>
      <c r="CL40" s="180"/>
      <c r="CM40" s="180"/>
      <c r="CN40" s="180"/>
      <c r="CO40" s="180"/>
      <c r="CP40" s="180"/>
      <c r="CQ40" s="180"/>
      <c r="CR40" s="180"/>
      <c r="CS40" s="180"/>
      <c r="CT40" s="180"/>
      <c r="CU40" s="180"/>
      <c r="CV40" s="180"/>
      <c r="CW40" s="180" t="s">
        <v>311</v>
      </c>
      <c r="CX40" s="180"/>
      <c r="CY40" s="180"/>
      <c r="CZ40" s="180"/>
      <c r="DA40" s="180"/>
      <c r="DB40" s="180"/>
      <c r="DC40" s="180"/>
      <c r="DD40" s="180"/>
      <c r="DE40" s="180"/>
      <c r="DF40" s="180"/>
      <c r="DG40" s="180"/>
      <c r="DH40" s="180"/>
      <c r="DI40" s="180"/>
      <c r="DJ40" s="180" t="s">
        <v>327</v>
      </c>
      <c r="DK40" s="180"/>
      <c r="DL40" s="180"/>
      <c r="DM40" s="180"/>
      <c r="DN40" s="180"/>
      <c r="DO40" s="180"/>
      <c r="DP40" s="180"/>
      <c r="DQ40" s="180"/>
      <c r="DR40" s="180"/>
      <c r="DS40" s="180"/>
      <c r="DT40" s="180"/>
      <c r="DU40" s="180"/>
    </row>
    <row r="41" s="185" customFormat="true" ht="12.75" hidden="true" customHeight="true" outlineLevel="0" collapsed="false">
      <c r="A41" s="183" t="n">
        <v>1</v>
      </c>
      <c r="B41" s="183"/>
      <c r="C41" s="183"/>
      <c r="D41" s="183"/>
      <c r="E41" s="183"/>
      <c r="F41" s="183"/>
      <c r="G41" s="183" t="n">
        <v>2</v>
      </c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  <c r="AC41" s="200" t="n">
        <v>3</v>
      </c>
      <c r="AD41" s="200"/>
      <c r="AE41" s="200"/>
      <c r="AF41" s="200"/>
      <c r="AG41" s="200"/>
      <c r="AH41" s="200"/>
      <c r="AI41" s="200"/>
      <c r="AJ41" s="200"/>
      <c r="AK41" s="200"/>
      <c r="AL41" s="201" t="n">
        <v>4</v>
      </c>
      <c r="AM41" s="201"/>
      <c r="AN41" s="201"/>
      <c r="AO41" s="201"/>
      <c r="AP41" s="201"/>
      <c r="AQ41" s="201"/>
      <c r="AR41" s="201"/>
      <c r="AS41" s="201"/>
      <c r="AT41" s="201"/>
      <c r="AU41" s="201"/>
      <c r="AV41" s="202" t="n">
        <v>5</v>
      </c>
      <c r="AW41" s="202"/>
      <c r="AX41" s="202"/>
      <c r="AY41" s="202"/>
      <c r="AZ41" s="202"/>
      <c r="BA41" s="202"/>
      <c r="BB41" s="202"/>
      <c r="BC41" s="202"/>
      <c r="BD41" s="202"/>
      <c r="BE41" s="183" t="n">
        <v>6</v>
      </c>
      <c r="BF41" s="183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 t="n">
        <v>7</v>
      </c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 t="n">
        <v>8</v>
      </c>
      <c r="CH41" s="183"/>
      <c r="CI41" s="183"/>
      <c r="CJ41" s="183"/>
      <c r="CK41" s="183"/>
      <c r="CL41" s="183"/>
      <c r="CM41" s="183"/>
      <c r="CN41" s="183"/>
      <c r="CO41" s="183"/>
      <c r="CP41" s="183"/>
      <c r="CQ41" s="183"/>
      <c r="CR41" s="183"/>
      <c r="CS41" s="183"/>
      <c r="CT41" s="183"/>
      <c r="CU41" s="183"/>
      <c r="CV41" s="183"/>
      <c r="CW41" s="183" t="n">
        <v>9</v>
      </c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 t="n">
        <v>10</v>
      </c>
      <c r="DK41" s="183"/>
      <c r="DL41" s="183"/>
      <c r="DM41" s="183"/>
      <c r="DN41" s="183"/>
      <c r="DO41" s="183"/>
      <c r="DP41" s="183"/>
      <c r="DQ41" s="183"/>
      <c r="DR41" s="183"/>
      <c r="DS41" s="183"/>
      <c r="DT41" s="183"/>
      <c r="DU41" s="183"/>
    </row>
    <row r="42" s="150" customFormat="true" ht="15.75" hidden="true" customHeight="true" outlineLevel="0" collapsed="false">
      <c r="A42" s="145" t="s">
        <v>57</v>
      </c>
      <c r="B42" s="145"/>
      <c r="C42" s="145"/>
      <c r="D42" s="145"/>
      <c r="E42" s="145"/>
      <c r="F42" s="145"/>
      <c r="G42" s="146" t="s">
        <v>362</v>
      </c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200" t="s">
        <v>314</v>
      </c>
      <c r="AD42" s="200"/>
      <c r="AE42" s="200"/>
      <c r="AF42" s="200"/>
      <c r="AG42" s="200"/>
      <c r="AH42" s="200"/>
      <c r="AI42" s="200"/>
      <c r="AJ42" s="200"/>
      <c r="AK42" s="200"/>
      <c r="AL42" s="201" t="s">
        <v>314</v>
      </c>
      <c r="AM42" s="201"/>
      <c r="AN42" s="201"/>
      <c r="AO42" s="201"/>
      <c r="AP42" s="201"/>
      <c r="AQ42" s="201"/>
      <c r="AR42" s="201"/>
      <c r="AS42" s="201"/>
      <c r="AT42" s="201"/>
      <c r="AU42" s="201"/>
      <c r="AV42" s="202" t="s">
        <v>314</v>
      </c>
      <c r="AW42" s="202"/>
      <c r="AX42" s="202"/>
      <c r="AY42" s="202"/>
      <c r="AZ42" s="202"/>
      <c r="BA42" s="202"/>
      <c r="BB42" s="202"/>
      <c r="BC42" s="202"/>
      <c r="BD42" s="202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</row>
    <row r="43" s="150" customFormat="true" ht="16.5" hidden="true" customHeight="true" outlineLevel="0" collapsed="false">
      <c r="A43" s="163"/>
      <c r="B43" s="163"/>
      <c r="C43" s="163"/>
      <c r="D43" s="163"/>
      <c r="E43" s="163"/>
      <c r="F43" s="163"/>
      <c r="G43" s="178" t="s">
        <v>304</v>
      </c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200" t="s">
        <v>314</v>
      </c>
      <c r="AD43" s="200"/>
      <c r="AE43" s="200"/>
      <c r="AF43" s="200"/>
      <c r="AG43" s="200"/>
      <c r="AH43" s="200"/>
      <c r="AI43" s="200"/>
      <c r="AJ43" s="200"/>
      <c r="AK43" s="200"/>
      <c r="AL43" s="201" t="s">
        <v>314</v>
      </c>
      <c r="AM43" s="201"/>
      <c r="AN43" s="201"/>
      <c r="AO43" s="201"/>
      <c r="AP43" s="201"/>
      <c r="AQ43" s="201"/>
      <c r="AR43" s="201"/>
      <c r="AS43" s="201"/>
      <c r="AT43" s="201"/>
      <c r="AU43" s="201"/>
      <c r="AV43" s="202" t="s">
        <v>314</v>
      </c>
      <c r="AW43" s="202"/>
      <c r="AX43" s="202"/>
      <c r="AY43" s="202"/>
      <c r="AZ43" s="202"/>
      <c r="BA43" s="202"/>
      <c r="BB43" s="202"/>
      <c r="BC43" s="202"/>
      <c r="BD43" s="202"/>
      <c r="BE43" s="147" t="s">
        <v>314</v>
      </c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 t="s">
        <v>314</v>
      </c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 t="s">
        <v>314</v>
      </c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53" t="s">
        <v>314</v>
      </c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3"/>
      <c r="DI43" s="153"/>
      <c r="DJ43" s="153" t="s">
        <v>314</v>
      </c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</row>
    <row r="44" s="150" customFormat="true" ht="27" hidden="true" customHeight="true" outlineLevel="0" collapsed="false">
      <c r="A44" s="163" t="s">
        <v>194</v>
      </c>
      <c r="B44" s="163"/>
      <c r="C44" s="163"/>
      <c r="D44" s="163"/>
      <c r="E44" s="163"/>
      <c r="F44" s="163"/>
      <c r="G44" s="203" t="s">
        <v>363</v>
      </c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178" t="n">
        <v>291</v>
      </c>
      <c r="AD44" s="178"/>
      <c r="AE44" s="178"/>
      <c r="AF44" s="178"/>
      <c r="AG44" s="178"/>
      <c r="AH44" s="178"/>
      <c r="AI44" s="178"/>
      <c r="AJ44" s="178"/>
      <c r="AK44" s="178"/>
      <c r="AL44" s="204" t="n">
        <v>40087.34</v>
      </c>
      <c r="AM44" s="204"/>
      <c r="AN44" s="204"/>
      <c r="AO44" s="204"/>
      <c r="AP44" s="204"/>
      <c r="AQ44" s="204"/>
      <c r="AR44" s="204"/>
      <c r="AS44" s="204"/>
      <c r="AT44" s="204"/>
      <c r="AU44" s="204"/>
      <c r="AV44" s="205" t="n">
        <v>1</v>
      </c>
      <c r="AW44" s="205"/>
      <c r="AX44" s="205"/>
      <c r="AY44" s="205"/>
      <c r="AZ44" s="205"/>
      <c r="BA44" s="205"/>
      <c r="BB44" s="205"/>
      <c r="BC44" s="205"/>
      <c r="BD44" s="205"/>
      <c r="BE44" s="148" t="n">
        <v>40087.34</v>
      </c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 t="n">
        <v>0</v>
      </c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 t="n">
        <v>0</v>
      </c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96" t="n">
        <v>40087.34</v>
      </c>
      <c r="CX44" s="196"/>
      <c r="CY44" s="196"/>
      <c r="CZ44" s="196"/>
      <c r="DA44" s="196"/>
      <c r="DB44" s="196"/>
      <c r="DC44" s="196"/>
      <c r="DD44" s="196"/>
      <c r="DE44" s="196"/>
      <c r="DF44" s="196"/>
      <c r="DG44" s="196"/>
      <c r="DH44" s="196"/>
      <c r="DI44" s="196"/>
      <c r="DJ44" s="196" t="n">
        <v>0</v>
      </c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</row>
    <row r="45" s="150" customFormat="true" ht="16.5" hidden="true" customHeight="true" outlineLevel="0" collapsed="false">
      <c r="A45" s="198" t="s">
        <v>262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48" t="n">
        <f aca="false">BE44+BS44+CG44+DJ44</f>
        <v>40087.34</v>
      </c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 t="n">
        <f aca="false">CW44</f>
        <v>40087.34</v>
      </c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</row>
  </sheetData>
  <mergeCells count="256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BD20"/>
    <mergeCell ref="BE20:BR20"/>
    <mergeCell ref="BS20:CF20"/>
    <mergeCell ref="CG20:CV20"/>
    <mergeCell ref="CW20:DI20"/>
    <mergeCell ref="DJ20:DU20"/>
    <mergeCell ref="A23:F25"/>
    <mergeCell ref="G23:AB25"/>
    <mergeCell ref="AC23:AP25"/>
    <mergeCell ref="AQ23:BD25"/>
    <mergeCell ref="BE23:BR25"/>
    <mergeCell ref="BS23:DU23"/>
    <mergeCell ref="BS24:CF25"/>
    <mergeCell ref="CG24:CV25"/>
    <mergeCell ref="CW24:DU24"/>
    <mergeCell ref="CW25:DI25"/>
    <mergeCell ref="DJ25:DU25"/>
    <mergeCell ref="A26:F26"/>
    <mergeCell ref="G26:AB26"/>
    <mergeCell ref="AC26:AP26"/>
    <mergeCell ref="AQ26:BD26"/>
    <mergeCell ref="BE26:BR26"/>
    <mergeCell ref="BS26:CF26"/>
    <mergeCell ref="CG26:CV26"/>
    <mergeCell ref="CW26:DI26"/>
    <mergeCell ref="DJ26:DU26"/>
    <mergeCell ref="A27:F27"/>
    <mergeCell ref="G27:AB27"/>
    <mergeCell ref="AC27:AP27"/>
    <mergeCell ref="AQ27:BD27"/>
    <mergeCell ref="BE27:BR27"/>
    <mergeCell ref="BS27:CF27"/>
    <mergeCell ref="CG27:CV27"/>
    <mergeCell ref="CW27:DI27"/>
    <mergeCell ref="DJ27:DU27"/>
    <mergeCell ref="A28:F28"/>
    <mergeCell ref="G28:AB28"/>
    <mergeCell ref="AC28:AP28"/>
    <mergeCell ref="AQ28:BD28"/>
    <mergeCell ref="BE28:BR28"/>
    <mergeCell ref="BS28:CF28"/>
    <mergeCell ref="CG28:CV28"/>
    <mergeCell ref="CW28:DI28"/>
    <mergeCell ref="DJ28:DU28"/>
    <mergeCell ref="A29:F29"/>
    <mergeCell ref="G29:AB29"/>
    <mergeCell ref="AC29:AP29"/>
    <mergeCell ref="AQ29:BD29"/>
    <mergeCell ref="BE29:BR29"/>
    <mergeCell ref="BS29:CF29"/>
    <mergeCell ref="CG29:CV29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BD34"/>
    <mergeCell ref="BE34:BR34"/>
    <mergeCell ref="BS34:CF34"/>
    <mergeCell ref="CG34:CV34"/>
    <mergeCell ref="CW34:DI34"/>
    <mergeCell ref="DJ34:DU34"/>
    <mergeCell ref="A38:F40"/>
    <mergeCell ref="G38:AB40"/>
    <mergeCell ref="AC38:AK40"/>
    <mergeCell ref="AL38:AU40"/>
    <mergeCell ref="AV38:BD40"/>
    <mergeCell ref="BE38:BR40"/>
    <mergeCell ref="BS38:DU38"/>
    <mergeCell ref="BS39:CF40"/>
    <mergeCell ref="CG39:CV40"/>
    <mergeCell ref="CW39:DU39"/>
    <mergeCell ref="CW40:DI40"/>
    <mergeCell ref="DJ40:DU40"/>
    <mergeCell ref="A41:F41"/>
    <mergeCell ref="G41:AB41"/>
    <mergeCell ref="AC41:AK41"/>
    <mergeCell ref="AL41:AU41"/>
    <mergeCell ref="AV41:BD41"/>
    <mergeCell ref="BE41:BR41"/>
    <mergeCell ref="BS41:CF41"/>
    <mergeCell ref="CG41:CV41"/>
    <mergeCell ref="CW41:DI41"/>
    <mergeCell ref="DJ41:DU41"/>
    <mergeCell ref="A42:F42"/>
    <mergeCell ref="G42:AB42"/>
    <mergeCell ref="AC42:AK42"/>
    <mergeCell ref="AL42:AU42"/>
    <mergeCell ref="AV42:BD42"/>
    <mergeCell ref="BE42:BR42"/>
    <mergeCell ref="BS42:CF42"/>
    <mergeCell ref="CG42:CV42"/>
    <mergeCell ref="CW42:DI42"/>
    <mergeCell ref="DJ42:DU42"/>
    <mergeCell ref="A43:F43"/>
    <mergeCell ref="G43:AB43"/>
    <mergeCell ref="AC43:AK43"/>
    <mergeCell ref="AL43:AU43"/>
    <mergeCell ref="AV43:BD43"/>
    <mergeCell ref="BE43:BR43"/>
    <mergeCell ref="BS43:CF43"/>
    <mergeCell ref="CG43:CV43"/>
    <mergeCell ref="CW43:DI43"/>
    <mergeCell ref="DJ43:DU43"/>
    <mergeCell ref="A44:F44"/>
    <mergeCell ref="G44:AB44"/>
    <mergeCell ref="AC44:AK44"/>
    <mergeCell ref="AL44:AU44"/>
    <mergeCell ref="AV44:BD44"/>
    <mergeCell ref="BE44:BR44"/>
    <mergeCell ref="BS44:CF44"/>
    <mergeCell ref="CG44:CV44"/>
    <mergeCell ref="CW44:DI44"/>
    <mergeCell ref="DJ44:DU44"/>
    <mergeCell ref="A45:BD45"/>
    <mergeCell ref="BE45:BR45"/>
    <mergeCell ref="BS45:CF45"/>
    <mergeCell ref="CG45:CV45"/>
    <mergeCell ref="CW45:DI45"/>
    <mergeCell ref="DJ45:DU4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11" activeCellId="0" sqref="BL11:BW1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77" width="0.85"/>
    <col collapsed="false" customWidth="true" hidden="false" outlineLevel="0" max="25" min="25" style="177" width="18.56"/>
    <col collapsed="false" customWidth="false" hidden="false" outlineLevel="0" max="74" min="26" style="177" width="0.85"/>
    <col collapsed="false" customWidth="true" hidden="false" outlineLevel="0" max="75" min="75" style="177" width="2.99"/>
    <col collapsed="false" customWidth="false" hidden="false" outlineLevel="0" max="113" min="76" style="177" width="0.85"/>
    <col collapsed="false" customWidth="true" hidden="false" outlineLevel="0" max="114" min="114" style="177" width="2.56"/>
    <col collapsed="false" customWidth="false" hidden="false" outlineLevel="0" max="121" min="115" style="177" width="0.85"/>
    <col collapsed="false" customWidth="true" hidden="false" outlineLevel="0" max="122" min="122" style="177" width="2.42"/>
    <col collapsed="false" customWidth="false" hidden="false" outlineLevel="0" max="123" min="123" style="177" width="0.85"/>
    <col collapsed="false" customWidth="true" hidden="false" outlineLevel="0" max="124" min="124" style="177" width="2.28"/>
    <col collapsed="false" customWidth="false" hidden="false" outlineLevel="0" max="133" min="125" style="177" width="0.85"/>
    <col collapsed="false" customWidth="true" hidden="false" outlineLevel="0" max="134" min="134" style="177" width="19.56"/>
    <col collapsed="false" customWidth="false" hidden="false" outlineLevel="0" max="135" min="135" style="177" width="0.85"/>
    <col collapsed="false" customWidth="true" hidden="false" outlineLevel="0" max="136" min="136" style="177" width="21.42"/>
    <col collapsed="false" customWidth="false" hidden="false" outlineLevel="0" max="257" min="137" style="177" width="0.85"/>
  </cols>
  <sheetData>
    <row r="1" s="154" customFormat="true" ht="3" hidden="false" customHeight="true" outlineLevel="0" collapsed="false"/>
    <row r="2" s="154" customFormat="true" ht="15" hidden="false" customHeight="false" outlineLevel="0" collapsed="false">
      <c r="A2" s="154" t="s">
        <v>364</v>
      </c>
    </row>
    <row r="3" s="154" customFormat="true" ht="18" hidden="false" customHeight="true" outlineLevel="0" collapsed="false">
      <c r="A3" s="154" t="s">
        <v>365</v>
      </c>
    </row>
    <row r="4" s="154" customFormat="true" ht="12.75" hidden="false" customHeight="true" outlineLevel="0" collapsed="false"/>
    <row r="5" s="181" customFormat="true" ht="16.5" hidden="false" customHeight="true" outlineLevel="0" collapsed="false">
      <c r="A5" s="180" t="s">
        <v>182</v>
      </c>
      <c r="B5" s="180"/>
      <c r="C5" s="180"/>
      <c r="D5" s="180"/>
      <c r="E5" s="180"/>
      <c r="F5" s="180"/>
      <c r="G5" s="180" t="s">
        <v>338</v>
      </c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 t="s">
        <v>366</v>
      </c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 t="s">
        <v>367</v>
      </c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206" t="s">
        <v>368</v>
      </c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180" t="s">
        <v>369</v>
      </c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 t="s">
        <v>304</v>
      </c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207"/>
    </row>
    <row r="6" s="181" customFormat="true" ht="85.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  <c r="BW6" s="180"/>
      <c r="BX6" s="180" t="s">
        <v>370</v>
      </c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 t="s">
        <v>306</v>
      </c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 t="s">
        <v>307</v>
      </c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207"/>
    </row>
    <row r="7" s="181" customFormat="true" ht="28.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 t="s">
        <v>311</v>
      </c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 t="s">
        <v>327</v>
      </c>
      <c r="DL7" s="180"/>
      <c r="DM7" s="180"/>
      <c r="DN7" s="180"/>
      <c r="DO7" s="180"/>
      <c r="DP7" s="180"/>
      <c r="DQ7" s="180"/>
      <c r="DR7" s="180"/>
      <c r="DS7" s="180"/>
      <c r="DT7" s="180"/>
      <c r="DU7" s="207"/>
    </row>
    <row r="8" s="185" customFormat="true" ht="12.75" hidden="false" customHeight="false" outlineLevel="0" collapsed="false">
      <c r="A8" s="159" t="n">
        <v>1</v>
      </c>
      <c r="B8" s="159"/>
      <c r="C8" s="159"/>
      <c r="D8" s="159"/>
      <c r="E8" s="159"/>
      <c r="F8" s="159"/>
      <c r="G8" s="159" t="n">
        <v>2</v>
      </c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 t="n">
        <v>3</v>
      </c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 t="n">
        <v>4</v>
      </c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61" t="n">
        <v>5</v>
      </c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59" t="n">
        <v>6</v>
      </c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 t="n">
        <v>7</v>
      </c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 t="n">
        <v>8</v>
      </c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 t="n">
        <v>9</v>
      </c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 t="n">
        <v>10</v>
      </c>
      <c r="DL8" s="159"/>
      <c r="DM8" s="159"/>
      <c r="DN8" s="159"/>
      <c r="DO8" s="159"/>
      <c r="DP8" s="159"/>
      <c r="DQ8" s="159"/>
      <c r="DR8" s="159"/>
      <c r="DS8" s="159"/>
      <c r="DT8" s="159"/>
      <c r="DU8" s="162"/>
    </row>
    <row r="9" s="150" customFormat="true" ht="31.5" hidden="false" customHeight="true" outlineLevel="0" collapsed="false">
      <c r="A9" s="163" t="s">
        <v>57</v>
      </c>
      <c r="B9" s="163"/>
      <c r="C9" s="163"/>
      <c r="D9" s="163"/>
      <c r="E9" s="163"/>
      <c r="F9" s="163"/>
      <c r="G9" s="197" t="s">
        <v>371</v>
      </c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47" t="n">
        <v>1</v>
      </c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 t="n">
        <v>12</v>
      </c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208" t="n">
        <f aca="false">BL9/AM9</f>
        <v>2500</v>
      </c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148" t="n">
        <f aca="false">BX9+CZ9</f>
        <v>30000</v>
      </c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 t="n">
        <v>30000</v>
      </c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 t="n">
        <v>0</v>
      </c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 t="n">
        <f aca="false">10000-10000</f>
        <v>0</v>
      </c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 t="n">
        <v>0</v>
      </c>
      <c r="DL9" s="148"/>
      <c r="DM9" s="148"/>
      <c r="DN9" s="148"/>
      <c r="DO9" s="148"/>
      <c r="DP9" s="148"/>
      <c r="DQ9" s="148"/>
      <c r="DR9" s="148"/>
      <c r="DS9" s="148"/>
      <c r="DT9" s="148"/>
      <c r="DU9" s="169"/>
      <c r="ED9" s="151"/>
    </row>
    <row r="10" s="150" customFormat="true" ht="21.75" hidden="false" customHeight="true" outlineLevel="0" collapsed="false">
      <c r="A10" s="163" t="s">
        <v>58</v>
      </c>
      <c r="B10" s="163"/>
      <c r="C10" s="163"/>
      <c r="D10" s="163"/>
      <c r="E10" s="163"/>
      <c r="F10" s="163"/>
      <c r="G10" s="197" t="s">
        <v>372</v>
      </c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47" t="n">
        <v>1</v>
      </c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 t="n">
        <v>12</v>
      </c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208" t="n">
        <f aca="false">BX10/AM10</f>
        <v>4590</v>
      </c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148" t="n">
        <v>55080</v>
      </c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 t="n">
        <v>55080</v>
      </c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 t="n">
        <v>0</v>
      </c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 t="n">
        <v>0</v>
      </c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 t="n">
        <v>0</v>
      </c>
      <c r="DL10" s="148"/>
      <c r="DM10" s="148"/>
      <c r="DN10" s="148"/>
      <c r="DO10" s="148"/>
      <c r="DP10" s="148"/>
      <c r="DQ10" s="148"/>
      <c r="DR10" s="148"/>
      <c r="DS10" s="148"/>
      <c r="DT10" s="148"/>
      <c r="DU10" s="169"/>
    </row>
    <row r="11" s="150" customFormat="true" ht="16.5" hidden="false" customHeight="true" outlineLevel="0" collapsed="false">
      <c r="A11" s="198" t="s">
        <v>262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48" t="n">
        <f aca="false">BL9+BL10</f>
        <v>85080</v>
      </c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 t="n">
        <f aca="false">BX10+BX9</f>
        <v>85080</v>
      </c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 t="n">
        <v>0</v>
      </c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 t="n">
        <f aca="false">CZ9+CZ10</f>
        <v>0</v>
      </c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 t="n">
        <v>0</v>
      </c>
      <c r="DL11" s="148"/>
      <c r="DM11" s="148"/>
      <c r="DN11" s="148"/>
      <c r="DO11" s="148"/>
      <c r="DP11" s="148"/>
      <c r="DQ11" s="148"/>
      <c r="DR11" s="148"/>
      <c r="DS11" s="148"/>
      <c r="DT11" s="148"/>
      <c r="DU11" s="169"/>
    </row>
    <row r="12" s="154" customFormat="true" ht="24.75" hidden="false" customHeight="true" outlineLevel="0" collapsed="false">
      <c r="A12" s="154" t="s">
        <v>373</v>
      </c>
    </row>
    <row r="13" s="154" customFormat="true" ht="12.75" hidden="false" customHeight="true" outlineLevel="0" collapsed="false"/>
    <row r="14" s="181" customFormat="true" ht="12" hidden="false" customHeight="true" outlineLevel="0" collapsed="false">
      <c r="A14" s="180" t="s">
        <v>182</v>
      </c>
      <c r="B14" s="180"/>
      <c r="C14" s="180"/>
      <c r="D14" s="180"/>
      <c r="E14" s="180"/>
      <c r="F14" s="180"/>
      <c r="G14" s="180" t="s">
        <v>338</v>
      </c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 t="s">
        <v>374</v>
      </c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206" t="s">
        <v>375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180" t="s">
        <v>376</v>
      </c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 t="s">
        <v>304</v>
      </c>
      <c r="BS14" s="180"/>
      <c r="BT14" s="180"/>
      <c r="BU14" s="180"/>
      <c r="BV14" s="180"/>
      <c r="BW14" s="180"/>
      <c r="BX14" s="180"/>
      <c r="BY14" s="180"/>
      <c r="BZ14" s="180"/>
      <c r="CA14" s="180"/>
      <c r="CB14" s="180"/>
      <c r="CC14" s="180"/>
      <c r="CD14" s="180"/>
      <c r="CE14" s="180"/>
      <c r="CF14" s="180"/>
      <c r="CG14" s="180"/>
      <c r="CH14" s="180"/>
      <c r="CI14" s="180"/>
      <c r="CJ14" s="180"/>
      <c r="CK14" s="180"/>
      <c r="CL14" s="180"/>
      <c r="CM14" s="180"/>
      <c r="CN14" s="180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  <c r="DE14" s="180"/>
      <c r="DF14" s="180"/>
      <c r="DG14" s="180"/>
      <c r="DH14" s="180"/>
      <c r="DI14" s="180"/>
      <c r="DJ14" s="180"/>
      <c r="DK14" s="180"/>
      <c r="DL14" s="180"/>
      <c r="DM14" s="180"/>
      <c r="DN14" s="180"/>
      <c r="DO14" s="180"/>
      <c r="DP14" s="180"/>
      <c r="DQ14" s="180"/>
      <c r="DR14" s="180"/>
      <c r="DS14" s="180"/>
      <c r="DT14" s="180"/>
      <c r="DU14" s="180"/>
    </row>
    <row r="15" s="181" customFormat="true" ht="68.25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  <c r="BQ15" s="180"/>
      <c r="BR15" s="180" t="s">
        <v>370</v>
      </c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 t="s">
        <v>306</v>
      </c>
      <c r="CG15" s="180"/>
      <c r="CH15" s="180"/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  <c r="CT15" s="180"/>
      <c r="CU15" s="180"/>
      <c r="CV15" s="182" t="s">
        <v>307</v>
      </c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</row>
    <row r="16" s="181" customFormat="true" ht="30.75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/>
      <c r="CQ16" s="180"/>
      <c r="CR16" s="180"/>
      <c r="CS16" s="180"/>
      <c r="CT16" s="180"/>
      <c r="CU16" s="180"/>
      <c r="CV16" s="180" t="s">
        <v>311</v>
      </c>
      <c r="CW16" s="180"/>
      <c r="CX16" s="180"/>
      <c r="CY16" s="180"/>
      <c r="CZ16" s="180"/>
      <c r="DA16" s="180"/>
      <c r="DB16" s="180"/>
      <c r="DC16" s="180"/>
      <c r="DD16" s="180"/>
      <c r="DE16" s="180"/>
      <c r="DF16" s="180"/>
      <c r="DG16" s="180"/>
      <c r="DH16" s="180"/>
      <c r="DI16" s="180" t="s">
        <v>327</v>
      </c>
      <c r="DJ16" s="180"/>
      <c r="DK16" s="180"/>
      <c r="DL16" s="180"/>
      <c r="DM16" s="180"/>
      <c r="DN16" s="180"/>
      <c r="DO16" s="180"/>
      <c r="DP16" s="180"/>
      <c r="DQ16" s="180"/>
      <c r="DR16" s="180"/>
      <c r="DS16" s="180"/>
      <c r="DT16" s="180"/>
      <c r="DU16" s="180"/>
    </row>
    <row r="17" s="185" customFormat="true" ht="12.75" hidden="false" customHeight="false" outlineLevel="0" collapsed="false">
      <c r="A17" s="159" t="n">
        <v>1</v>
      </c>
      <c r="B17" s="159"/>
      <c r="C17" s="159"/>
      <c r="D17" s="159"/>
      <c r="E17" s="159"/>
      <c r="F17" s="159"/>
      <c r="G17" s="159" t="n">
        <v>2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 t="n">
        <v>3</v>
      </c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61" t="n">
        <v>4</v>
      </c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59" t="n">
        <v>5</v>
      </c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 t="n">
        <v>6</v>
      </c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 t="n">
        <v>7</v>
      </c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 t="n">
        <v>8</v>
      </c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 t="n">
        <v>9</v>
      </c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</row>
    <row r="18" s="150" customFormat="true" ht="24.75" hidden="false" customHeight="true" outlineLevel="0" collapsed="false">
      <c r="A18" s="186" t="s">
        <v>57</v>
      </c>
      <c r="B18" s="186"/>
      <c r="C18" s="186"/>
      <c r="D18" s="186"/>
      <c r="E18" s="186"/>
      <c r="F18" s="186"/>
      <c r="G18" s="197" t="s">
        <v>377</v>
      </c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47" t="n">
        <v>4</v>
      </c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208" t="n">
        <f aca="false">BD18/AB18</f>
        <v>36000</v>
      </c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148" t="n">
        <f aca="false">CF18</f>
        <v>144000</v>
      </c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 t="n">
        <v>0</v>
      </c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 t="n">
        <v>144000</v>
      </c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 t="n">
        <v>0</v>
      </c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 t="n">
        <v>0</v>
      </c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ED18" s="151"/>
      <c r="EF18" s="151"/>
    </row>
    <row r="19" s="150" customFormat="true" ht="29.25" hidden="true" customHeight="true" outlineLevel="0" collapsed="false">
      <c r="A19" s="186" t="s">
        <v>58</v>
      </c>
      <c r="B19" s="186"/>
      <c r="C19" s="186"/>
      <c r="D19" s="186"/>
      <c r="E19" s="186"/>
      <c r="F19" s="186"/>
      <c r="G19" s="197" t="s">
        <v>378</v>
      </c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47" t="n">
        <v>5</v>
      </c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208" t="n">
        <f aca="false">BD19/AB19</f>
        <v>0</v>
      </c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148" t="n">
        <f aca="false">BR19</f>
        <v>0</v>
      </c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 t="n">
        <f aca="false">144000-80000-64000</f>
        <v>0</v>
      </c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 t="n">
        <v>0</v>
      </c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 t="n">
        <v>0</v>
      </c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 t="n">
        <v>0</v>
      </c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</row>
    <row r="20" s="150" customFormat="true" ht="16.5" hidden="false" customHeight="true" outlineLevel="0" collapsed="false">
      <c r="A20" s="192" t="s">
        <v>262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48" t="n">
        <f aca="false">BD19+BD18</f>
        <v>144000</v>
      </c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 t="n">
        <f aca="false">BR18+BR19</f>
        <v>0</v>
      </c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 t="n">
        <f aca="false">CF18+CF19</f>
        <v>144000</v>
      </c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 t="n">
        <f aca="false">CV18+CV19</f>
        <v>0</v>
      </c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 t="n">
        <f aca="false">DI18+DI19</f>
        <v>0</v>
      </c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</row>
  </sheetData>
  <mergeCells count="92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BK11"/>
    <mergeCell ref="BL11:BW11"/>
    <mergeCell ref="BX11:CJ11"/>
    <mergeCell ref="CK11:CY11"/>
    <mergeCell ref="CZ11:DJ11"/>
    <mergeCell ref="DK11:DT11"/>
    <mergeCell ref="A14:F16"/>
    <mergeCell ref="G14:AA16"/>
    <mergeCell ref="AB14:AO16"/>
    <mergeCell ref="AP14:BC16"/>
    <mergeCell ref="BD14:BQ16"/>
    <mergeCell ref="BR14:DU14"/>
    <mergeCell ref="BR15:CE16"/>
    <mergeCell ref="CF15:CU16"/>
    <mergeCell ref="CV15:DU15"/>
    <mergeCell ref="CV16:DH16"/>
    <mergeCell ref="DI16:DU16"/>
    <mergeCell ref="A17:F17"/>
    <mergeCell ref="G17:AA17"/>
    <mergeCell ref="AB17:AO17"/>
    <mergeCell ref="AP17:BC17"/>
    <mergeCell ref="BD17:BQ17"/>
    <mergeCell ref="BR17:CE17"/>
    <mergeCell ref="CF17:CU17"/>
    <mergeCell ref="CV17:DH17"/>
    <mergeCell ref="DI17:DU17"/>
    <mergeCell ref="A18:F18"/>
    <mergeCell ref="G18:AA18"/>
    <mergeCell ref="AB18:AO18"/>
    <mergeCell ref="AP18:BC18"/>
    <mergeCell ref="BD18:BQ18"/>
    <mergeCell ref="BR18:CE18"/>
    <mergeCell ref="CF18:CU18"/>
    <mergeCell ref="CV18:DH18"/>
    <mergeCell ref="DI18:DU18"/>
    <mergeCell ref="A19:F19"/>
    <mergeCell ref="G19:AA19"/>
    <mergeCell ref="AB19:AO19"/>
    <mergeCell ref="AP19:BC19"/>
    <mergeCell ref="BD19:BQ19"/>
    <mergeCell ref="BR19:CE19"/>
    <mergeCell ref="CF19:CU19"/>
    <mergeCell ref="CV19:DH19"/>
    <mergeCell ref="DI19:DU19"/>
    <mergeCell ref="A20:BC20"/>
    <mergeCell ref="BD20:BQ20"/>
    <mergeCell ref="BR20:CE20"/>
    <mergeCell ref="CF20:CU20"/>
    <mergeCell ref="CV20:DH20"/>
    <mergeCell ref="DI20:DU2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J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K10" activeCellId="0" sqref="EK10"/>
    </sheetView>
  </sheetViews>
  <sheetFormatPr defaultColWidth="0.84765625" defaultRowHeight="15" zeroHeight="false" outlineLevelRow="0" outlineLevelCol="0"/>
  <cols>
    <col collapsed="false" customWidth="false" hidden="false" outlineLevel="0" max="23" min="1" style="177" width="0.85"/>
    <col collapsed="false" customWidth="true" hidden="false" outlineLevel="0" max="24" min="24" style="177" width="18.7"/>
    <col collapsed="false" customWidth="false" hidden="false" outlineLevel="0" max="33" min="25" style="177" width="0.85"/>
    <col collapsed="false" customWidth="true" hidden="false" outlineLevel="0" max="34" min="34" style="177" width="0.56"/>
    <col collapsed="false" customWidth="false" hidden="true" outlineLevel="0" max="35" min="35" style="177" width="0.85"/>
    <col collapsed="false" customWidth="false" hidden="false" outlineLevel="0" max="58" min="36" style="177" width="0.85"/>
    <col collapsed="false" customWidth="true" hidden="false" outlineLevel="0" max="59" min="59" style="177" width="1.7"/>
    <col collapsed="false" customWidth="false" hidden="false" outlineLevel="0" max="82" min="60" style="177" width="0.85"/>
    <col collapsed="false" customWidth="true" hidden="false" outlineLevel="0" max="83" min="83" style="177" width="3.7"/>
    <col collapsed="false" customWidth="false" hidden="false" outlineLevel="0" max="95" min="84" style="177" width="0.85"/>
    <col collapsed="false" customWidth="true" hidden="false" outlineLevel="0" max="96" min="96" style="177" width="3.99"/>
    <col collapsed="false" customWidth="false" hidden="false" outlineLevel="0" max="110" min="97" style="177" width="0.85"/>
    <col collapsed="false" customWidth="true" hidden="false" outlineLevel="0" max="111" min="111" style="177" width="0.41"/>
    <col collapsed="false" customWidth="false" hidden="false" outlineLevel="0" max="121" min="112" style="177" width="0.85"/>
    <col collapsed="false" customWidth="true" hidden="false" outlineLevel="0" max="122" min="122" style="177" width="4.14"/>
    <col collapsed="false" customWidth="false" hidden="false" outlineLevel="0" max="136" min="123" style="177" width="0.85"/>
    <col collapsed="false" customWidth="true" hidden="false" outlineLevel="0" max="137" min="137" style="209" width="12.28"/>
    <col collapsed="false" customWidth="false" hidden="false" outlineLevel="0" max="139" min="138" style="177" width="0.85"/>
    <col collapsed="false" customWidth="true" hidden="false" outlineLevel="0" max="140" min="140" style="177" width="19.7"/>
    <col collapsed="false" customWidth="false" hidden="false" outlineLevel="0" max="257" min="141" style="177" width="0.85"/>
  </cols>
  <sheetData>
    <row r="1" s="154" customFormat="true" ht="3" hidden="false" customHeight="true" outlineLevel="0" collapsed="false">
      <c r="EG1" s="210"/>
    </row>
    <row r="2" s="154" customFormat="true" ht="15" hidden="false" customHeight="false" outlineLevel="0" collapsed="false">
      <c r="A2" s="154" t="s">
        <v>379</v>
      </c>
      <c r="EG2" s="210"/>
    </row>
    <row r="3" s="154" customFormat="true" ht="12.75" hidden="false" customHeight="true" outlineLevel="0" collapsed="false">
      <c r="EG3" s="210"/>
    </row>
    <row r="4" s="181" customFormat="true" ht="11.25" hidden="false" customHeight="true" outlineLevel="0" collapsed="false">
      <c r="A4" s="178" t="s">
        <v>182</v>
      </c>
      <c r="B4" s="178"/>
      <c r="C4" s="178"/>
      <c r="D4" s="178"/>
      <c r="E4" s="178"/>
      <c r="F4" s="178"/>
      <c r="G4" s="178" t="s">
        <v>38</v>
      </c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 t="s">
        <v>380</v>
      </c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 t="s">
        <v>381</v>
      </c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 t="s">
        <v>382</v>
      </c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9" t="s">
        <v>383</v>
      </c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8" t="s">
        <v>384</v>
      </c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80" t="s">
        <v>304</v>
      </c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G4" s="211"/>
    </row>
    <row r="5" s="181" customFormat="true" ht="84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93" t="s">
        <v>326</v>
      </c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 t="s">
        <v>306</v>
      </c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 t="s">
        <v>307</v>
      </c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3"/>
      <c r="DV5" s="193"/>
      <c r="DW5" s="193"/>
      <c r="DX5" s="193"/>
      <c r="DY5" s="193"/>
      <c r="DZ5" s="193"/>
      <c r="EA5" s="193"/>
      <c r="EB5" s="193"/>
      <c r="EG5" s="211"/>
    </row>
    <row r="6" s="181" customFormat="true" ht="26.2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80" t="s">
        <v>311</v>
      </c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 t="s">
        <v>312</v>
      </c>
      <c r="DT6" s="180"/>
      <c r="DU6" s="180"/>
      <c r="DV6" s="180"/>
      <c r="DW6" s="180"/>
      <c r="DX6" s="180"/>
      <c r="DY6" s="180"/>
      <c r="DZ6" s="180"/>
      <c r="EA6" s="180"/>
      <c r="EB6" s="180"/>
      <c r="EG6" s="211"/>
    </row>
    <row r="7" s="185" customFormat="true" ht="12.75" hidden="false" customHeight="false" outlineLevel="0" collapsed="false">
      <c r="A7" s="183" t="n">
        <v>1</v>
      </c>
      <c r="B7" s="183"/>
      <c r="C7" s="183"/>
      <c r="D7" s="183"/>
      <c r="E7" s="183"/>
      <c r="F7" s="183"/>
      <c r="G7" s="183" t="n">
        <v>2</v>
      </c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 t="n">
        <v>3</v>
      </c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 t="n">
        <v>4</v>
      </c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 t="n">
        <v>5</v>
      </c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4" t="n">
        <v>6</v>
      </c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3" t="n">
        <v>7</v>
      </c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59" t="n">
        <v>8</v>
      </c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 t="n">
        <v>9</v>
      </c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 t="n">
        <v>10</v>
      </c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 t="n">
        <v>11</v>
      </c>
      <c r="DT7" s="159"/>
      <c r="DU7" s="159"/>
      <c r="DV7" s="159"/>
      <c r="DW7" s="159"/>
      <c r="DX7" s="159"/>
      <c r="DY7" s="159"/>
      <c r="DZ7" s="159"/>
      <c r="EA7" s="159"/>
      <c r="EB7" s="159"/>
      <c r="EG7" s="212"/>
    </row>
    <row r="8" s="150" customFormat="true" ht="34.5" hidden="false" customHeight="true" outlineLevel="0" collapsed="false">
      <c r="A8" s="145" t="s">
        <v>57</v>
      </c>
      <c r="B8" s="145"/>
      <c r="C8" s="145"/>
      <c r="D8" s="145"/>
      <c r="E8" s="145"/>
      <c r="F8" s="145"/>
      <c r="G8" s="146" t="s">
        <v>385</v>
      </c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3" t="n">
        <v>247</v>
      </c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 t="s">
        <v>386</v>
      </c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 t="n">
        <v>166000</v>
      </c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213" t="n">
        <v>10</v>
      </c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196" t="n">
        <f aca="false">CF8</f>
        <v>1660000</v>
      </c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48" t="n">
        <v>1660000</v>
      </c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 t="n">
        <v>0</v>
      </c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 t="n">
        <v>0</v>
      </c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 t="n">
        <v>0</v>
      </c>
      <c r="DT8" s="148"/>
      <c r="DU8" s="148"/>
      <c r="DV8" s="148"/>
      <c r="DW8" s="148"/>
      <c r="DX8" s="148"/>
      <c r="DY8" s="148"/>
      <c r="DZ8" s="148"/>
      <c r="EA8" s="148"/>
      <c r="EB8" s="148"/>
      <c r="EG8" s="189"/>
      <c r="EJ8" s="151"/>
    </row>
    <row r="9" s="150" customFormat="true" ht="37.5" hidden="false" customHeight="true" outlineLevel="0" collapsed="false">
      <c r="A9" s="163" t="s">
        <v>58</v>
      </c>
      <c r="B9" s="163"/>
      <c r="C9" s="163"/>
      <c r="D9" s="163"/>
      <c r="E9" s="163"/>
      <c r="F9" s="163"/>
      <c r="G9" s="146" t="s">
        <v>387</v>
      </c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7" t="n">
        <v>247</v>
      </c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 t="s">
        <v>388</v>
      </c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8" t="n">
        <f aca="false">BS9/BH9</f>
        <v>559.111132259523</v>
      </c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88" t="n">
        <v>1681.24</v>
      </c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48" t="n">
        <f aca="false">CF9+DH9</f>
        <v>940000</v>
      </c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 t="n">
        <v>940000</v>
      </c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 t="n">
        <v>0</v>
      </c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 t="n">
        <f aca="false">800000-800000</f>
        <v>0</v>
      </c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 t="n">
        <v>0</v>
      </c>
      <c r="DT9" s="148"/>
      <c r="DU9" s="148"/>
      <c r="DV9" s="148"/>
      <c r="DW9" s="148"/>
      <c r="DX9" s="148"/>
      <c r="DY9" s="148"/>
      <c r="DZ9" s="148"/>
      <c r="EA9" s="148"/>
      <c r="EB9" s="148"/>
      <c r="EG9" s="189"/>
      <c r="EJ9" s="151"/>
    </row>
    <row r="10" s="150" customFormat="true" ht="30.75" hidden="false" customHeight="true" outlineLevel="0" collapsed="false">
      <c r="A10" s="163" t="s">
        <v>59</v>
      </c>
      <c r="B10" s="163"/>
      <c r="C10" s="163"/>
      <c r="D10" s="163"/>
      <c r="E10" s="163"/>
      <c r="F10" s="163"/>
      <c r="G10" s="146" t="s">
        <v>389</v>
      </c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53" t="n">
        <v>244</v>
      </c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 t="s">
        <v>390</v>
      </c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48" t="n">
        <f aca="false">BS10/BH10</f>
        <v>8976.80998730427</v>
      </c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88" t="n">
        <v>47.26</v>
      </c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48" t="n">
        <f aca="false">CF10+DH10</f>
        <v>424244.04</v>
      </c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 t="n">
        <v>424244.04</v>
      </c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 t="n">
        <v>0</v>
      </c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 t="n">
        <v>0</v>
      </c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 t="n">
        <v>0</v>
      </c>
      <c r="DT10" s="148"/>
      <c r="DU10" s="148"/>
      <c r="DV10" s="148"/>
      <c r="DW10" s="148"/>
      <c r="DX10" s="148"/>
      <c r="DY10" s="148"/>
      <c r="DZ10" s="148"/>
      <c r="EA10" s="148"/>
      <c r="EB10" s="148"/>
      <c r="EG10" s="189"/>
      <c r="EJ10" s="151"/>
    </row>
    <row r="11" s="150" customFormat="true" ht="36.75" hidden="false" customHeight="true" outlineLevel="0" collapsed="false">
      <c r="A11" s="163" t="s">
        <v>60</v>
      </c>
      <c r="B11" s="163"/>
      <c r="C11" s="163"/>
      <c r="D11" s="163"/>
      <c r="E11" s="163"/>
      <c r="F11" s="163"/>
      <c r="G11" s="146" t="s">
        <v>391</v>
      </c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53" t="n">
        <v>244</v>
      </c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 t="s">
        <v>390</v>
      </c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47" t="n">
        <v>294</v>
      </c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88" t="n">
        <v>924.34</v>
      </c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48" t="n">
        <f aca="false">CF11</f>
        <v>271755.96</v>
      </c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 t="n">
        <v>271755.96</v>
      </c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 t="n">
        <v>0</v>
      </c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 t="n">
        <v>0</v>
      </c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 t="n">
        <v>0</v>
      </c>
      <c r="DT11" s="148"/>
      <c r="DU11" s="148"/>
      <c r="DV11" s="148"/>
      <c r="DW11" s="148"/>
      <c r="DX11" s="148"/>
      <c r="DY11" s="148"/>
      <c r="DZ11" s="148"/>
      <c r="EA11" s="148"/>
      <c r="EB11" s="148"/>
      <c r="EG11" s="189"/>
      <c r="EJ11" s="151"/>
    </row>
    <row r="12" s="150" customFormat="true" ht="16.5" hidden="false" customHeight="true" outlineLevel="0" collapsed="false">
      <c r="A12" s="198" t="s">
        <v>262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48" t="n">
        <f aca="false">BS11+BS10+BS9+BS8</f>
        <v>3296000</v>
      </c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 t="n">
        <f aca="false">CF11+CF10+CF9+CF8</f>
        <v>3296000</v>
      </c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 t="n">
        <f aca="false">CS8+CS9+CS10+CS11</f>
        <v>0</v>
      </c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 t="n">
        <f aca="false">DH8+DH9+DH10+DH11</f>
        <v>0</v>
      </c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 t="n">
        <f aca="false">DS8+DS9+DS10+DS11</f>
        <v>0</v>
      </c>
      <c r="DT12" s="148"/>
      <c r="DU12" s="148"/>
      <c r="DV12" s="148"/>
      <c r="DW12" s="148"/>
      <c r="DX12" s="148"/>
      <c r="DY12" s="148"/>
      <c r="DZ12" s="148"/>
      <c r="EA12" s="148"/>
      <c r="EB12" s="148"/>
      <c r="EG12" s="189"/>
    </row>
  </sheetData>
  <mergeCells count="74">
    <mergeCell ref="A4:F6"/>
    <mergeCell ref="G4:X6"/>
    <mergeCell ref="Y4:AI6"/>
    <mergeCell ref="AJ4:AT6"/>
    <mergeCell ref="AU4:BG6"/>
    <mergeCell ref="BH4:BR6"/>
    <mergeCell ref="BS4:CE6"/>
    <mergeCell ref="CF4:EB4"/>
    <mergeCell ref="CF5:CR6"/>
    <mergeCell ref="CS5:DG6"/>
    <mergeCell ref="DH5:EB5"/>
    <mergeCell ref="DH6:DR6"/>
    <mergeCell ref="DS6:EB6"/>
    <mergeCell ref="A7:F7"/>
    <mergeCell ref="G7:X7"/>
    <mergeCell ref="Y7:AI7"/>
    <mergeCell ref="AJ7:AT7"/>
    <mergeCell ref="AU7:BG7"/>
    <mergeCell ref="BH7:BR7"/>
    <mergeCell ref="BS7:CE7"/>
    <mergeCell ref="CF7:CR7"/>
    <mergeCell ref="CS7:DG7"/>
    <mergeCell ref="DH7:DR7"/>
    <mergeCell ref="DS7:EB7"/>
    <mergeCell ref="A8:F8"/>
    <mergeCell ref="G8:X8"/>
    <mergeCell ref="Y8:AI8"/>
    <mergeCell ref="AJ8:AT8"/>
    <mergeCell ref="AU8:BG8"/>
    <mergeCell ref="BH8:BR8"/>
    <mergeCell ref="BS8:CE8"/>
    <mergeCell ref="CF8:CR8"/>
    <mergeCell ref="CS8:DG8"/>
    <mergeCell ref="DH8:DR8"/>
    <mergeCell ref="DS8:EB8"/>
    <mergeCell ref="A9:F9"/>
    <mergeCell ref="G9:X9"/>
    <mergeCell ref="Y9:AI9"/>
    <mergeCell ref="AJ9:AT9"/>
    <mergeCell ref="AU9:BG9"/>
    <mergeCell ref="BH9:BR9"/>
    <mergeCell ref="BS9:CE9"/>
    <mergeCell ref="CF9:CR9"/>
    <mergeCell ref="CS9:DG9"/>
    <mergeCell ref="DH9:DR9"/>
    <mergeCell ref="DS9:EB9"/>
    <mergeCell ref="A10:F10"/>
    <mergeCell ref="G10:X10"/>
    <mergeCell ref="Y10:AI10"/>
    <mergeCell ref="AJ10:AT10"/>
    <mergeCell ref="AU10:BG10"/>
    <mergeCell ref="BH10:BR10"/>
    <mergeCell ref="BS10:CE10"/>
    <mergeCell ref="CF10:CR10"/>
    <mergeCell ref="CS10:DG10"/>
    <mergeCell ref="DH10:DR10"/>
    <mergeCell ref="DS10:EB10"/>
    <mergeCell ref="A11:F11"/>
    <mergeCell ref="G11:X11"/>
    <mergeCell ref="Y11:AI11"/>
    <mergeCell ref="AJ11:AT11"/>
    <mergeCell ref="AU11:BG11"/>
    <mergeCell ref="BH11:BR11"/>
    <mergeCell ref="BS11:CE11"/>
    <mergeCell ref="CF11:CR11"/>
    <mergeCell ref="CS11:DG11"/>
    <mergeCell ref="DH11:DR11"/>
    <mergeCell ref="DS11:EB11"/>
    <mergeCell ref="A12:BR12"/>
    <mergeCell ref="BS12:CE12"/>
    <mergeCell ref="CF12:CR12"/>
    <mergeCell ref="CS12:DG12"/>
    <mergeCell ref="DH12:DR12"/>
    <mergeCell ref="DS12:EB1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X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W22" activeCellId="0" sqref="DW22:DY24"/>
    </sheetView>
  </sheetViews>
  <sheetFormatPr defaultColWidth="0.84765625" defaultRowHeight="15" zeroHeight="false" outlineLevelRow="0" outlineLevelCol="0"/>
  <cols>
    <col collapsed="false" customWidth="false" hidden="false" outlineLevel="0" max="25" min="1" style="154" width="0.85"/>
    <col collapsed="false" customWidth="true" hidden="false" outlineLevel="0" max="26" min="26" style="154" width="19.41"/>
    <col collapsed="false" customWidth="false" hidden="false" outlineLevel="0" max="52" min="27" style="154" width="0.85"/>
    <col collapsed="false" customWidth="true" hidden="false" outlineLevel="0" max="53" min="53" style="154" width="1.99"/>
    <col collapsed="false" customWidth="true" hidden="false" outlineLevel="0" max="54" min="54" style="154" width="2.28"/>
    <col collapsed="false" customWidth="false" hidden="false" outlineLevel="0" max="67" min="55" style="154" width="0.85"/>
    <col collapsed="false" customWidth="true" hidden="false" outlineLevel="0" max="68" min="68" style="154" width="3.85"/>
    <col collapsed="false" customWidth="false" hidden="false" outlineLevel="0" max="81" min="69" style="154" width="0.85"/>
    <col collapsed="false" customWidth="true" hidden="false" outlineLevel="0" max="82" min="82" style="154" width="2.99"/>
    <col collapsed="false" customWidth="false" hidden="false" outlineLevel="0" max="110" min="83" style="154" width="0.85"/>
    <col collapsed="false" customWidth="true" hidden="false" outlineLevel="0" max="111" min="111" style="154" width="3.28"/>
    <col collapsed="false" customWidth="false" hidden="false" outlineLevel="0" max="126" min="112" style="154" width="0.85"/>
    <col collapsed="false" customWidth="true" hidden="false" outlineLevel="0" max="127" min="127" style="154" width="16.56"/>
    <col collapsed="false" customWidth="true" hidden="false" outlineLevel="0" max="129" min="128" style="154" width="17.28"/>
    <col collapsed="false" customWidth="false" hidden="false" outlineLevel="0" max="257" min="130" style="154" width="0.85"/>
  </cols>
  <sheetData>
    <row r="1" customFormat="false" ht="15" hidden="false" customHeight="false" outlineLevel="0" collapsed="false">
      <c r="A1" s="154" t="s">
        <v>392</v>
      </c>
    </row>
    <row r="2" customFormat="false" ht="9" hidden="false" customHeight="true" outlineLevel="0" collapsed="false"/>
    <row r="3" s="207" customFormat="true" ht="12" hidden="false" customHeight="true" outlineLevel="0" collapsed="false">
      <c r="A3" s="180" t="s">
        <v>182</v>
      </c>
      <c r="B3" s="180"/>
      <c r="C3" s="180"/>
      <c r="D3" s="180"/>
      <c r="E3" s="180"/>
      <c r="F3" s="180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180" t="s">
        <v>393</v>
      </c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206" t="s">
        <v>394</v>
      </c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180" t="s">
        <v>395</v>
      </c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 t="s">
        <v>304</v>
      </c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</row>
    <row r="4" s="207" customFormat="true" ht="68.25" hidden="false" customHeight="true" outlineLevel="0" collapsed="false">
      <c r="A4" s="180"/>
      <c r="B4" s="180"/>
      <c r="C4" s="180"/>
      <c r="D4" s="180"/>
      <c r="E4" s="180"/>
      <c r="F4" s="180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 t="s">
        <v>370</v>
      </c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 t="s">
        <v>306</v>
      </c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2" t="s">
        <v>307</v>
      </c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</row>
    <row r="5" s="207" customFormat="true" ht="30.75" hidden="false" customHeight="true" outlineLevel="0" collapsed="false">
      <c r="A5" s="180"/>
      <c r="B5" s="180"/>
      <c r="C5" s="180"/>
      <c r="D5" s="180"/>
      <c r="E5" s="180"/>
      <c r="F5" s="180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 t="s">
        <v>311</v>
      </c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 t="s">
        <v>327</v>
      </c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</row>
    <row r="6" s="162" customFormat="true" ht="12.75" hidden="false" customHeight="false" outlineLevel="0" collapsed="false">
      <c r="A6" s="159" t="n">
        <v>1</v>
      </c>
      <c r="B6" s="159"/>
      <c r="C6" s="159"/>
      <c r="D6" s="159"/>
      <c r="E6" s="159"/>
      <c r="F6" s="159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59" t="n">
        <v>3</v>
      </c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61" t="n">
        <v>4</v>
      </c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59" t="n">
        <v>5</v>
      </c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 t="n">
        <v>6</v>
      </c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 t="n">
        <v>7</v>
      </c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 t="n">
        <v>8</v>
      </c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 t="n">
        <v>9</v>
      </c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</row>
    <row r="7" s="169" customFormat="true" ht="31.5" hidden="false" customHeight="true" outlineLevel="0" collapsed="false">
      <c r="A7" s="163" t="s">
        <v>57</v>
      </c>
      <c r="B7" s="163"/>
      <c r="C7" s="163"/>
      <c r="D7" s="163"/>
      <c r="E7" s="163"/>
      <c r="F7" s="163"/>
      <c r="G7" s="164" t="s">
        <v>396</v>
      </c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47" t="s">
        <v>314</v>
      </c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88" t="s">
        <v>314</v>
      </c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48" t="n">
        <f aca="false">BD9+BD8</f>
        <v>3057520.67</v>
      </c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 t="n">
        <f aca="false">BQ8+BQ9</f>
        <v>3057520.67</v>
      </c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 t="n">
        <v>0</v>
      </c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 t="n">
        <v>0</v>
      </c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 t="n">
        <v>0</v>
      </c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</row>
    <row r="8" s="169" customFormat="true" ht="26.25" hidden="false" customHeight="true" outlineLevel="0" collapsed="false">
      <c r="A8" s="163" t="s">
        <v>194</v>
      </c>
      <c r="B8" s="163"/>
      <c r="C8" s="163"/>
      <c r="D8" s="163"/>
      <c r="E8" s="163"/>
      <c r="F8" s="163"/>
      <c r="G8" s="164" t="s">
        <v>397</v>
      </c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47" t="n">
        <v>1</v>
      </c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208" t="n">
        <f aca="false">BD8/AB8</f>
        <v>2857520.67</v>
      </c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148" t="n">
        <f aca="false">BQ8</f>
        <v>2857520.67</v>
      </c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 t="n">
        <v>2857520.67</v>
      </c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 t="n">
        <v>0</v>
      </c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 t="n">
        <v>0</v>
      </c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 t="n">
        <v>0</v>
      </c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</row>
    <row r="9" s="169" customFormat="true" ht="29.25" hidden="false" customHeight="true" outlineLevel="0" collapsed="false">
      <c r="A9" s="163" t="s">
        <v>398</v>
      </c>
      <c r="B9" s="163"/>
      <c r="C9" s="163"/>
      <c r="D9" s="163"/>
      <c r="E9" s="163"/>
      <c r="F9" s="163"/>
      <c r="G9" s="164" t="s">
        <v>399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47" t="n">
        <v>3</v>
      </c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208" t="n">
        <f aca="false">BD9/AB9</f>
        <v>66666.6666666667</v>
      </c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148" t="n">
        <f aca="false">BQ9</f>
        <v>200000</v>
      </c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 t="n">
        <v>200000</v>
      </c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 t="n">
        <v>0</v>
      </c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 t="n">
        <v>0</v>
      </c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 t="n">
        <v>0</v>
      </c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W9" s="174"/>
      <c r="DX9" s="174"/>
    </row>
    <row r="10" s="169" customFormat="true" ht="21" hidden="false" customHeight="true" outlineLevel="0" collapsed="false">
      <c r="A10" s="163" t="s">
        <v>59</v>
      </c>
      <c r="B10" s="163"/>
      <c r="C10" s="163"/>
      <c r="D10" s="163"/>
      <c r="E10" s="163"/>
      <c r="F10" s="163"/>
      <c r="G10" s="164" t="s">
        <v>400</v>
      </c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47" t="s">
        <v>314</v>
      </c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88" t="s">
        <v>314</v>
      </c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48" t="n">
        <f aca="false">BD11</f>
        <v>957011</v>
      </c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 t="n">
        <f aca="false">BQ11</f>
        <v>957011</v>
      </c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 t="n">
        <v>0</v>
      </c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 t="n">
        <f aca="false">200000+310087.34-510087.34</f>
        <v>0</v>
      </c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 t="n">
        <v>0</v>
      </c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</row>
    <row r="11" s="169" customFormat="true" ht="51" hidden="false" customHeight="true" outlineLevel="0" collapsed="false">
      <c r="A11" s="163" t="s">
        <v>401</v>
      </c>
      <c r="B11" s="163"/>
      <c r="C11" s="163"/>
      <c r="D11" s="163"/>
      <c r="E11" s="163"/>
      <c r="F11" s="163"/>
      <c r="G11" s="164" t="s">
        <v>402</v>
      </c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47" t="n">
        <v>6</v>
      </c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208" t="n">
        <f aca="false">BD11/AB11</f>
        <v>159501.833333333</v>
      </c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148" t="n">
        <f aca="false">CE11+CU11+DH11+BQ11</f>
        <v>957011</v>
      </c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 t="n">
        <v>957011</v>
      </c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 t="n">
        <v>0</v>
      </c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 t="n">
        <f aca="false">CU10</f>
        <v>0</v>
      </c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 t="n">
        <v>0</v>
      </c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W11" s="174" t="n">
        <v>0</v>
      </c>
    </row>
    <row r="12" s="169" customFormat="true" ht="30.75" hidden="false" customHeight="true" outlineLevel="0" collapsed="false">
      <c r="A12" s="163" t="s">
        <v>60</v>
      </c>
      <c r="B12" s="163"/>
      <c r="C12" s="163"/>
      <c r="D12" s="163"/>
      <c r="E12" s="163"/>
      <c r="F12" s="163"/>
      <c r="G12" s="164" t="s">
        <v>403</v>
      </c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47" t="s">
        <v>314</v>
      </c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88" t="s">
        <v>314</v>
      </c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48" t="n">
        <f aca="false">BD14+BD15+BD16</f>
        <v>15000</v>
      </c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 t="n">
        <v>15000</v>
      </c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 t="n">
        <v>0</v>
      </c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 t="n">
        <v>0</v>
      </c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 t="n">
        <v>0</v>
      </c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</row>
    <row r="13" s="169" customFormat="true" ht="16.5" hidden="false" customHeight="true" outlineLevel="0" collapsed="false">
      <c r="A13" s="163" t="s">
        <v>190</v>
      </c>
      <c r="B13" s="163"/>
      <c r="C13" s="163"/>
      <c r="D13" s="163"/>
      <c r="E13" s="163"/>
      <c r="F13" s="163"/>
      <c r="G13" s="164" t="s">
        <v>404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47" t="s">
        <v>314</v>
      </c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88" t="s">
        <v>314</v>
      </c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47" t="s">
        <v>314</v>
      </c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8" t="n">
        <f aca="false">BQ14+BQ15+BQ16</f>
        <v>15000</v>
      </c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 t="n">
        <f aca="false">CE14+CE15+CE16</f>
        <v>0</v>
      </c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 t="n">
        <f aca="false">CU14+CU15+CU16</f>
        <v>0</v>
      </c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 t="n">
        <f aca="false">DH15+DH14+DH16</f>
        <v>0</v>
      </c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</row>
    <row r="14" s="169" customFormat="true" ht="20.25" hidden="true" customHeight="true" outlineLevel="0" collapsed="false">
      <c r="A14" s="163"/>
      <c r="B14" s="163"/>
      <c r="C14" s="163"/>
      <c r="D14" s="163"/>
      <c r="E14" s="163"/>
      <c r="F14" s="163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</row>
    <row r="15" s="169" customFormat="true" ht="17.25" hidden="false" customHeight="true" outlineLevel="0" collapsed="false">
      <c r="A15" s="163"/>
      <c r="B15" s="163"/>
      <c r="C15" s="163"/>
      <c r="D15" s="163"/>
      <c r="E15" s="163"/>
      <c r="F15" s="163"/>
      <c r="G15" s="164" t="s">
        <v>405</v>
      </c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47" t="n">
        <v>1</v>
      </c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208" t="n">
        <f aca="false">BQ15</f>
        <v>15000</v>
      </c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148" t="n">
        <f aca="false">BQ15</f>
        <v>15000</v>
      </c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 t="n">
        <v>15000</v>
      </c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 t="n">
        <v>0</v>
      </c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 t="n">
        <v>0</v>
      </c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 t="n">
        <v>0</v>
      </c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</row>
    <row r="16" s="169" customFormat="true" ht="28.5" hidden="true" customHeight="true" outlineLevel="0" collapsed="false">
      <c r="A16" s="163"/>
      <c r="B16" s="163"/>
      <c r="C16" s="163"/>
      <c r="D16" s="163"/>
      <c r="E16" s="163"/>
      <c r="F16" s="163"/>
      <c r="G16" s="164" t="s">
        <v>406</v>
      </c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47" t="n">
        <v>0</v>
      </c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208" t="n">
        <v>0</v>
      </c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148" t="n">
        <f aca="false">BQ16</f>
        <v>0</v>
      </c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 t="n">
        <v>0</v>
      </c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 t="n">
        <v>0</v>
      </c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 t="n">
        <v>0</v>
      </c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 t="n">
        <v>0</v>
      </c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</row>
    <row r="17" s="169" customFormat="true" ht="78.75" hidden="true" customHeight="true" outlineLevel="0" collapsed="false">
      <c r="A17" s="163" t="s">
        <v>61</v>
      </c>
      <c r="B17" s="163"/>
      <c r="C17" s="163"/>
      <c r="D17" s="163"/>
      <c r="E17" s="163"/>
      <c r="F17" s="163"/>
      <c r="G17" s="164" t="s">
        <v>407</v>
      </c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47" t="s">
        <v>314</v>
      </c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88" t="s">
        <v>314</v>
      </c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48" t="n">
        <f aca="false">BD18</f>
        <v>0</v>
      </c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 t="n">
        <v>0</v>
      </c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 t="n">
        <v>0</v>
      </c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 t="n">
        <v>0</v>
      </c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 t="n">
        <v>0</v>
      </c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</row>
    <row r="18" s="169" customFormat="true" ht="92.25" hidden="true" customHeight="true" outlineLevel="0" collapsed="false">
      <c r="A18" s="163"/>
      <c r="B18" s="163"/>
      <c r="C18" s="163"/>
      <c r="D18" s="163"/>
      <c r="E18" s="163"/>
      <c r="F18" s="163"/>
      <c r="G18" s="164" t="s">
        <v>408</v>
      </c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216" t="n">
        <v>2</v>
      </c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08" t="n">
        <f aca="false">BD18/AB18</f>
        <v>0</v>
      </c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148" t="n">
        <f aca="false">BQ18+CE18</f>
        <v>0</v>
      </c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 t="n">
        <v>0</v>
      </c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 t="n">
        <v>0</v>
      </c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 t="n">
        <v>0</v>
      </c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 t="n">
        <v>0</v>
      </c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</row>
    <row r="19" s="169" customFormat="true" ht="25.5" hidden="false" customHeight="true" outlineLevel="0" collapsed="false">
      <c r="A19" s="163" t="s">
        <v>62</v>
      </c>
      <c r="B19" s="163"/>
      <c r="C19" s="163"/>
      <c r="D19" s="163"/>
      <c r="E19" s="163"/>
      <c r="F19" s="163"/>
      <c r="G19" s="164" t="s">
        <v>409</v>
      </c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47" t="s">
        <v>314</v>
      </c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88" t="s">
        <v>314</v>
      </c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48" t="n">
        <f aca="false">BQ19</f>
        <v>1005489</v>
      </c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 t="n">
        <f aca="false">BQ20+BQ22+BQ21</f>
        <v>1005489</v>
      </c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 t="n">
        <f aca="false">CE20</f>
        <v>0</v>
      </c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 t="n">
        <v>0</v>
      </c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 t="n">
        <v>0</v>
      </c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</row>
    <row r="20" s="169" customFormat="true" ht="52.5" hidden="false" customHeight="true" outlineLevel="0" collapsed="false">
      <c r="A20" s="163"/>
      <c r="B20" s="163"/>
      <c r="C20" s="163"/>
      <c r="D20" s="163"/>
      <c r="E20" s="163"/>
      <c r="F20" s="163"/>
      <c r="G20" s="164" t="s">
        <v>410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47" t="n">
        <v>1</v>
      </c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208" t="n">
        <v>44000</v>
      </c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148" t="n">
        <f aca="false">AB20*AP20</f>
        <v>44000</v>
      </c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 t="n">
        <f aca="false">48000-4000</f>
        <v>44000</v>
      </c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 t="n">
        <v>0</v>
      </c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 t="n">
        <v>0</v>
      </c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 t="n">
        <v>0</v>
      </c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</row>
    <row r="21" s="169" customFormat="true" ht="35.25" hidden="false" customHeight="true" outlineLevel="0" collapsed="false">
      <c r="A21" s="163"/>
      <c r="B21" s="163"/>
      <c r="C21" s="163"/>
      <c r="D21" s="163"/>
      <c r="E21" s="163"/>
      <c r="F21" s="163"/>
      <c r="G21" s="215" t="s">
        <v>41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147" t="n">
        <v>7</v>
      </c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8" t="n">
        <f aca="false">BD21/AB21</f>
        <v>67355.5714285714</v>
      </c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 t="n">
        <f aca="false">BQ21</f>
        <v>471489</v>
      </c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 t="n">
        <v>471489</v>
      </c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 t="n">
        <v>0</v>
      </c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 t="n">
        <v>0</v>
      </c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 t="n">
        <v>0</v>
      </c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</row>
    <row r="22" s="169" customFormat="true" ht="35.25" hidden="false" customHeight="true" outlineLevel="0" collapsed="false">
      <c r="A22" s="163"/>
      <c r="B22" s="163"/>
      <c r="C22" s="163"/>
      <c r="D22" s="163"/>
      <c r="E22" s="163"/>
      <c r="F22" s="163"/>
      <c r="G22" s="215" t="s">
        <v>412</v>
      </c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147" t="n">
        <v>1</v>
      </c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8" t="n">
        <f aca="false">BD22/AB22</f>
        <v>490000</v>
      </c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 t="n">
        <f aca="false">BQ22</f>
        <v>490000</v>
      </c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 t="n">
        <v>490000</v>
      </c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 t="n">
        <v>0</v>
      </c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 t="n">
        <v>0</v>
      </c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 t="n">
        <v>0</v>
      </c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</row>
    <row r="23" s="169" customFormat="true" ht="16.5" hidden="false" customHeight="true" outlineLevel="0" collapsed="false">
      <c r="A23" s="198" t="s">
        <v>262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48" t="n">
        <f aca="false">BD19+BD17+BD12+BD10+BD7</f>
        <v>5035020.67</v>
      </c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 t="n">
        <f aca="false">BQ19+BQ17+BQ12+BQ10+BQ7</f>
        <v>5035020.67</v>
      </c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 t="n">
        <f aca="false">CE10+CE17</f>
        <v>0</v>
      </c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 t="n">
        <f aca="false">CU10</f>
        <v>0</v>
      </c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W23" s="174"/>
      <c r="DX23" s="174"/>
    </row>
    <row r="25" customFormat="false" ht="15" hidden="false" customHeight="false" outlineLevel="0" collapsed="false"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</row>
  </sheetData>
  <mergeCells count="171">
    <mergeCell ref="A3:F5"/>
    <mergeCell ref="G3:AA5"/>
    <mergeCell ref="AB3:AO5"/>
    <mergeCell ref="AP3:BC5"/>
    <mergeCell ref="BD3:BP5"/>
    <mergeCell ref="BQ3:DT3"/>
    <mergeCell ref="BQ4:CD5"/>
    <mergeCell ref="CE4:CT5"/>
    <mergeCell ref="CU4:DT4"/>
    <mergeCell ref="CU5:DG5"/>
    <mergeCell ref="DH5:DT5"/>
    <mergeCell ref="A6:F6"/>
    <mergeCell ref="G6:AA6"/>
    <mergeCell ref="AB6:AO6"/>
    <mergeCell ref="AP6:BC6"/>
    <mergeCell ref="BD6:BP6"/>
    <mergeCell ref="BQ6:CD6"/>
    <mergeCell ref="CE6:CT6"/>
    <mergeCell ref="CU6:DG6"/>
    <mergeCell ref="DH6:DT6"/>
    <mergeCell ref="A7:F7"/>
    <mergeCell ref="G7:AA7"/>
    <mergeCell ref="AB7:AO7"/>
    <mergeCell ref="AP7:BC7"/>
    <mergeCell ref="BD7:BP7"/>
    <mergeCell ref="BQ7:CD7"/>
    <mergeCell ref="CE7:CT7"/>
    <mergeCell ref="CU7:DG7"/>
    <mergeCell ref="DH7:DT7"/>
    <mergeCell ref="A8:F8"/>
    <mergeCell ref="G8:AA8"/>
    <mergeCell ref="AB8:AO8"/>
    <mergeCell ref="AP8:BC8"/>
    <mergeCell ref="BD8:BP8"/>
    <mergeCell ref="BQ8:CD8"/>
    <mergeCell ref="CE8:CT8"/>
    <mergeCell ref="CU8:DG8"/>
    <mergeCell ref="DH8:DT8"/>
    <mergeCell ref="A9:F9"/>
    <mergeCell ref="G9:AA9"/>
    <mergeCell ref="AB9:AO9"/>
    <mergeCell ref="AP9:BC9"/>
    <mergeCell ref="BD9:BP9"/>
    <mergeCell ref="BQ9:CD9"/>
    <mergeCell ref="CE9:CT9"/>
    <mergeCell ref="CU9:DG9"/>
    <mergeCell ref="DH9:DT9"/>
    <mergeCell ref="A10:F10"/>
    <mergeCell ref="G10:AA10"/>
    <mergeCell ref="AB10:AO10"/>
    <mergeCell ref="AP10:BC10"/>
    <mergeCell ref="BD10:BP10"/>
    <mergeCell ref="BQ10:CD10"/>
    <mergeCell ref="CE10:CT10"/>
    <mergeCell ref="CU10:DG10"/>
    <mergeCell ref="DH10:DT10"/>
    <mergeCell ref="A11:F11"/>
    <mergeCell ref="G11:AA11"/>
    <mergeCell ref="AB11:AO11"/>
    <mergeCell ref="AP11:BC11"/>
    <mergeCell ref="BD11:BP11"/>
    <mergeCell ref="BQ11:CD11"/>
    <mergeCell ref="CE11:CT11"/>
    <mergeCell ref="CU11:DG11"/>
    <mergeCell ref="DH11:DT11"/>
    <mergeCell ref="A12:F12"/>
    <mergeCell ref="G12:AA12"/>
    <mergeCell ref="AB12:AO12"/>
    <mergeCell ref="AP12:BC12"/>
    <mergeCell ref="BD12:BP12"/>
    <mergeCell ref="BQ12:CD12"/>
    <mergeCell ref="CE12:CT12"/>
    <mergeCell ref="CU12:DG12"/>
    <mergeCell ref="DH12:DT12"/>
    <mergeCell ref="A13:F13"/>
    <mergeCell ref="G13:AA13"/>
    <mergeCell ref="AB13:AO13"/>
    <mergeCell ref="AP13:BC13"/>
    <mergeCell ref="BD13:BP13"/>
    <mergeCell ref="BQ13:CD13"/>
    <mergeCell ref="CE13:CT13"/>
    <mergeCell ref="CU13:DG13"/>
    <mergeCell ref="DH13:DT13"/>
    <mergeCell ref="A14:F14"/>
    <mergeCell ref="G14:AA14"/>
    <mergeCell ref="AB14:AO14"/>
    <mergeCell ref="AP14:BC14"/>
    <mergeCell ref="BD14:BP14"/>
    <mergeCell ref="BQ14:CD14"/>
    <mergeCell ref="CE14:CT14"/>
    <mergeCell ref="CU14:DG14"/>
    <mergeCell ref="DH14:DT14"/>
    <mergeCell ref="A15:F15"/>
    <mergeCell ref="G15:AA15"/>
    <mergeCell ref="AB15:AO15"/>
    <mergeCell ref="AP15:BC15"/>
    <mergeCell ref="BD15:BP15"/>
    <mergeCell ref="BQ15:CD15"/>
    <mergeCell ref="CE15:CT15"/>
    <mergeCell ref="CU15:DG15"/>
    <mergeCell ref="DH15:DT15"/>
    <mergeCell ref="A16:F16"/>
    <mergeCell ref="G16:AA16"/>
    <mergeCell ref="AB16:AO16"/>
    <mergeCell ref="AP16:BC16"/>
    <mergeCell ref="BD16:BP16"/>
    <mergeCell ref="BQ16:CD16"/>
    <mergeCell ref="CE16:CT16"/>
    <mergeCell ref="CU16:DG16"/>
    <mergeCell ref="DH16:DT16"/>
    <mergeCell ref="A17:F17"/>
    <mergeCell ref="G17:AA17"/>
    <mergeCell ref="AB17:AO17"/>
    <mergeCell ref="AP17:BC17"/>
    <mergeCell ref="BD17:BP17"/>
    <mergeCell ref="BQ17:CD17"/>
    <mergeCell ref="CE17:CT17"/>
    <mergeCell ref="CU17:DG17"/>
    <mergeCell ref="DH17:DT17"/>
    <mergeCell ref="A18:F18"/>
    <mergeCell ref="G18:AA18"/>
    <mergeCell ref="AB18:AO18"/>
    <mergeCell ref="AP18:BC18"/>
    <mergeCell ref="BD18:BP18"/>
    <mergeCell ref="BQ18:CD18"/>
    <mergeCell ref="CE18:CT18"/>
    <mergeCell ref="CU18:DG18"/>
    <mergeCell ref="DH18:DT18"/>
    <mergeCell ref="A19:F19"/>
    <mergeCell ref="G19:AA19"/>
    <mergeCell ref="AB19:AO19"/>
    <mergeCell ref="AP19:BC19"/>
    <mergeCell ref="BD19:BP19"/>
    <mergeCell ref="BQ19:CD19"/>
    <mergeCell ref="CE19:CT19"/>
    <mergeCell ref="CU19:DG19"/>
    <mergeCell ref="DH19:DT19"/>
    <mergeCell ref="A20:F20"/>
    <mergeCell ref="G20:AA20"/>
    <mergeCell ref="AB20:AO20"/>
    <mergeCell ref="AP20:BC20"/>
    <mergeCell ref="BD20:BP20"/>
    <mergeCell ref="BQ20:CD20"/>
    <mergeCell ref="CE20:CT20"/>
    <mergeCell ref="CU20:DG20"/>
    <mergeCell ref="DH20:DT20"/>
    <mergeCell ref="A21:F21"/>
    <mergeCell ref="G21:AA21"/>
    <mergeCell ref="AB21:AO21"/>
    <mergeCell ref="AP21:BC21"/>
    <mergeCell ref="BD21:BP21"/>
    <mergeCell ref="BQ21:CD21"/>
    <mergeCell ref="CE21:CT21"/>
    <mergeCell ref="CU21:DG21"/>
    <mergeCell ref="DH21:DT21"/>
    <mergeCell ref="A22:F22"/>
    <mergeCell ref="G22:AA22"/>
    <mergeCell ref="AB22:AO22"/>
    <mergeCell ref="AP22:BC22"/>
    <mergeCell ref="BD22:BP22"/>
    <mergeCell ref="BQ22:CD22"/>
    <mergeCell ref="CE22:CT22"/>
    <mergeCell ref="CU22:DG22"/>
    <mergeCell ref="DH22:DT22"/>
    <mergeCell ref="A23:BC23"/>
    <mergeCell ref="BD23:BP23"/>
    <mergeCell ref="BQ23:CD23"/>
    <mergeCell ref="CE23:CT23"/>
    <mergeCell ref="CU23:DG23"/>
    <mergeCell ref="DH23:DT23"/>
    <mergeCell ref="BE25:BP25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Пользователь</cp:lastModifiedBy>
  <cp:lastPrinted>2023-12-29T15:49:47Z</cp:lastPrinted>
  <dcterms:modified xsi:type="dcterms:W3CDTF">2023-12-29T15:49:50Z</dcterms:modified>
  <cp:revision>0</cp:revision>
  <dc:subject/>
  <dc:title/>
</cp:coreProperties>
</file>